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G+Positives D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3">
  <si>
    <t xml:space="preserve">U2 KG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Total</t>
  </si>
  <si>
    <t xml:space="preserve">MW</t>
  </si>
  <si>
    <t xml:space="preserve">SD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U2 KG Pos.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true" showOutlineSymbols="true" defaultGridColor="true" view="normal" topLeftCell="A2" colorId="64" zoomScale="55" zoomScaleNormal="55" zoomScalePageLayoutView="100" workbookViewId="0">
      <selection pane="topLeft" activeCell="R39" activeCellId="0" sqref="R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6.28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6" min="5" style="0" width="6.28"/>
    <col collapsed="false" customWidth="true" hidden="false" outlineLevel="0" max="8" min="7" style="0" width="5.99"/>
    <col collapsed="false" customWidth="true" hidden="false" outlineLevel="0" max="13" min="9" style="0" width="6.28"/>
    <col collapsed="false" customWidth="true" hidden="false" outlineLevel="0" max="14" min="14" style="0" width="5.85"/>
    <col collapsed="false" customWidth="true" hidden="false" outlineLevel="0" max="15" min="15" style="0" width="6.28"/>
    <col collapsed="false" customWidth="true" hidden="false" outlineLevel="0" max="16" min="16" style="0" width="5.99"/>
    <col collapsed="false" customWidth="true" hidden="false" outlineLevel="0" max="17" min="17" style="0" width="5.71"/>
    <col collapsed="false" customWidth="true" hidden="false" outlineLevel="0" max="20" min="18" style="0" width="5.99"/>
    <col collapsed="false" customWidth="true" hidden="false" outlineLevel="0" max="21" min="21" style="0" width="6.28"/>
    <col collapsed="false" customWidth="true" hidden="false" outlineLevel="0" max="22" min="22" style="0" width="6.13"/>
    <col collapsed="false" customWidth="true" hidden="false" outlineLevel="0" max="23" min="23" style="0" width="6.28"/>
    <col collapsed="false" customWidth="true" hidden="false" outlineLevel="0" max="24" min="24" style="0" width="6.13"/>
    <col collapsed="false" customWidth="true" hidden="false" outlineLevel="0" max="25" min="25" style="0" width="6.28"/>
    <col collapsed="false" customWidth="true" hidden="false" outlineLevel="0" max="26" min="26" style="0" width="5.99"/>
  </cols>
  <sheetData>
    <row r="1" s="3" customFormat="tru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</row>
    <row r="2" customFormat="false" ht="12.75" hidden="false" customHeight="false" outlineLevel="0" collapsed="false">
      <c r="A2" s="4" t="s">
        <v>26</v>
      </c>
      <c r="B2" s="5" t="n">
        <v>48</v>
      </c>
      <c r="C2" s="5" t="n">
        <v>0</v>
      </c>
      <c r="D2" s="5" t="n">
        <v>0</v>
      </c>
      <c r="E2" s="5" t="n">
        <v>1</v>
      </c>
      <c r="F2" s="5" t="n">
        <v>1</v>
      </c>
      <c r="G2" s="5" t="n">
        <v>1</v>
      </c>
      <c r="H2" s="5" t="n">
        <v>0</v>
      </c>
      <c r="I2" s="5" t="n">
        <v>4</v>
      </c>
      <c r="J2" s="5" t="n">
        <v>1</v>
      </c>
      <c r="K2" s="5" t="n">
        <v>2</v>
      </c>
      <c r="L2" s="5" t="n">
        <v>1</v>
      </c>
      <c r="M2" s="5" t="n">
        <v>6</v>
      </c>
      <c r="N2" s="5" t="n">
        <v>4</v>
      </c>
      <c r="O2" s="5" t="n">
        <v>7</v>
      </c>
      <c r="P2" s="5" t="n">
        <v>2</v>
      </c>
      <c r="Q2" s="5" t="n">
        <v>5</v>
      </c>
      <c r="R2" s="5" t="n">
        <v>0</v>
      </c>
      <c r="S2" s="5" t="n">
        <v>5</v>
      </c>
      <c r="T2" s="5" t="n">
        <v>0</v>
      </c>
      <c r="U2" s="5" t="n">
        <v>6</v>
      </c>
      <c r="V2" s="5" t="n">
        <v>0</v>
      </c>
      <c r="W2" s="5" t="n">
        <v>6</v>
      </c>
      <c r="X2" s="5" t="n">
        <v>0</v>
      </c>
      <c r="Y2" s="5" t="n">
        <v>5</v>
      </c>
      <c r="Z2" s="5" t="n">
        <v>1</v>
      </c>
    </row>
    <row r="3" customFormat="false" ht="12.75" hidden="false" customHeight="false" outlineLevel="0" collapsed="false">
      <c r="A3" s="4" t="s">
        <v>27</v>
      </c>
      <c r="B3" s="5" t="n">
        <v>0</v>
      </c>
      <c r="C3" s="5" t="n">
        <v>48</v>
      </c>
      <c r="D3" s="5" t="n">
        <v>48</v>
      </c>
      <c r="E3" s="5" t="n">
        <v>22</v>
      </c>
      <c r="F3" s="5" t="n">
        <v>20</v>
      </c>
      <c r="G3" s="5" t="n">
        <v>12</v>
      </c>
      <c r="H3" s="5" t="n">
        <v>4</v>
      </c>
      <c r="I3" s="5" t="n">
        <v>17</v>
      </c>
      <c r="J3" s="5" t="n">
        <v>7</v>
      </c>
      <c r="K3" s="5" t="n">
        <v>10</v>
      </c>
      <c r="L3" s="5" t="n">
        <v>3</v>
      </c>
      <c r="M3" s="5" t="n">
        <v>17</v>
      </c>
      <c r="N3" s="5" t="n">
        <v>12</v>
      </c>
      <c r="O3" s="5" t="n">
        <v>14</v>
      </c>
      <c r="P3" s="5" t="n">
        <v>9</v>
      </c>
      <c r="Q3" s="5" t="n">
        <v>9</v>
      </c>
      <c r="R3" s="5" t="n">
        <v>6</v>
      </c>
      <c r="S3" s="5" t="n">
        <v>18</v>
      </c>
      <c r="T3" s="5" t="n">
        <v>1</v>
      </c>
      <c r="U3" s="5" t="n">
        <v>19</v>
      </c>
      <c r="V3" s="5" t="n">
        <v>4</v>
      </c>
      <c r="W3" s="5" t="n">
        <v>15</v>
      </c>
      <c r="X3" s="5" t="n">
        <v>1</v>
      </c>
      <c r="Y3" s="5" t="n">
        <v>18</v>
      </c>
      <c r="Z3" s="5" t="n">
        <v>8</v>
      </c>
    </row>
    <row r="4" customFormat="false" ht="12.75" hidden="false" customHeight="false" outlineLevel="0" collapsed="false">
      <c r="A4" s="4" t="s">
        <v>28</v>
      </c>
      <c r="B4" s="5"/>
      <c r="C4" s="5"/>
      <c r="D4" s="5"/>
      <c r="E4" s="5" t="n">
        <v>21</v>
      </c>
      <c r="F4" s="5" t="n">
        <v>26</v>
      </c>
      <c r="G4" s="5" t="n">
        <v>26</v>
      </c>
      <c r="H4" s="5" t="n">
        <v>18</v>
      </c>
      <c r="I4" s="5" t="n">
        <v>11</v>
      </c>
      <c r="J4" s="5" t="n">
        <v>19</v>
      </c>
      <c r="K4" s="5" t="n">
        <v>17</v>
      </c>
      <c r="L4" s="5" t="n">
        <v>19</v>
      </c>
      <c r="M4" s="5" t="n">
        <v>20</v>
      </c>
      <c r="N4" s="5" t="n">
        <v>23</v>
      </c>
      <c r="O4" s="5" t="n">
        <v>20</v>
      </c>
      <c r="P4" s="5" t="n">
        <v>21</v>
      </c>
      <c r="Q4" s="5" t="n">
        <v>21</v>
      </c>
      <c r="R4" s="5" t="n">
        <v>22</v>
      </c>
      <c r="S4" s="5" t="n">
        <v>19</v>
      </c>
      <c r="T4" s="5" t="n">
        <v>18</v>
      </c>
      <c r="U4" s="5" t="n">
        <v>20</v>
      </c>
      <c r="V4" s="5" t="n">
        <v>20</v>
      </c>
      <c r="W4" s="5" t="n">
        <v>18</v>
      </c>
      <c r="X4" s="5" t="n">
        <v>17</v>
      </c>
      <c r="Y4" s="5" t="n">
        <v>23</v>
      </c>
      <c r="Z4" s="5" t="n">
        <v>27</v>
      </c>
    </row>
    <row r="5" customFormat="false" ht="12.75" hidden="false" customHeight="false" outlineLevel="0" collapsed="false">
      <c r="A5" s="4" t="s">
        <v>29</v>
      </c>
      <c r="B5" s="5"/>
      <c r="C5" s="5"/>
      <c r="D5" s="5"/>
      <c r="E5" s="5" t="n">
        <v>4</v>
      </c>
      <c r="F5" s="5" t="n">
        <v>1</v>
      </c>
      <c r="G5" s="5" t="n">
        <v>9</v>
      </c>
      <c r="H5" s="5" t="n">
        <v>19</v>
      </c>
      <c r="I5" s="5" t="n">
        <v>1</v>
      </c>
      <c r="J5" s="5" t="n">
        <v>3</v>
      </c>
      <c r="K5" s="5" t="n">
        <v>4</v>
      </c>
      <c r="L5" s="5" t="n">
        <v>7</v>
      </c>
      <c r="M5" s="5" t="n">
        <v>4</v>
      </c>
      <c r="N5" s="5" t="n">
        <v>6</v>
      </c>
      <c r="O5" s="5" t="n">
        <v>7</v>
      </c>
      <c r="P5" s="5" t="n">
        <v>13</v>
      </c>
      <c r="Q5" s="5" t="n">
        <v>9</v>
      </c>
      <c r="R5" s="5" t="n">
        <v>13</v>
      </c>
      <c r="S5" s="5" t="n">
        <v>5</v>
      </c>
      <c r="T5" s="5" t="n">
        <v>23</v>
      </c>
      <c r="U5" s="5" t="n">
        <v>3</v>
      </c>
      <c r="V5" s="5" t="n">
        <v>19</v>
      </c>
      <c r="W5" s="5" t="n">
        <v>9</v>
      </c>
      <c r="X5" s="5" t="n">
        <v>21</v>
      </c>
      <c r="Y5" s="5" t="n">
        <v>2</v>
      </c>
      <c r="Z5" s="5" t="n">
        <v>10</v>
      </c>
    </row>
    <row r="6" customFormat="false" ht="12.75" hidden="false" customHeight="false" outlineLevel="0" collapsed="false">
      <c r="A6" s="4" t="s">
        <v>30</v>
      </c>
      <c r="B6" s="5"/>
      <c r="C6" s="5"/>
      <c r="D6" s="5"/>
      <c r="E6" s="5" t="n">
        <v>0</v>
      </c>
      <c r="F6" s="5" t="n">
        <v>0</v>
      </c>
      <c r="G6" s="5" t="n">
        <v>0</v>
      </c>
      <c r="H6" s="5" t="n">
        <v>7</v>
      </c>
      <c r="I6" s="5" t="n">
        <v>0</v>
      </c>
      <c r="J6" s="5" t="n">
        <v>1</v>
      </c>
      <c r="K6" s="5" t="n">
        <v>0</v>
      </c>
      <c r="L6" s="5" t="n">
        <v>3</v>
      </c>
      <c r="M6" s="5" t="n">
        <v>1</v>
      </c>
      <c r="N6" s="5" t="n">
        <v>3</v>
      </c>
      <c r="O6" s="5" t="n">
        <v>0</v>
      </c>
      <c r="P6" s="5" t="n">
        <v>3</v>
      </c>
      <c r="Q6" s="5" t="n">
        <v>4</v>
      </c>
      <c r="R6" s="5" t="n">
        <v>7</v>
      </c>
      <c r="S6" s="5" t="n">
        <v>1</v>
      </c>
      <c r="T6" s="5" t="n">
        <v>6</v>
      </c>
      <c r="U6" s="5" t="n">
        <v>0</v>
      </c>
      <c r="V6" s="5" t="n">
        <v>5</v>
      </c>
      <c r="W6" s="5" t="n">
        <v>0</v>
      </c>
      <c r="X6" s="5" t="n">
        <v>9</v>
      </c>
      <c r="Y6" s="5" t="n">
        <v>0</v>
      </c>
      <c r="Z6" s="5" t="n">
        <v>2</v>
      </c>
    </row>
    <row r="7" customFormat="false" ht="12.75" hidden="false" customHeight="false" outlineLevel="0" collapsed="false">
      <c r="A7" s="4" t="s">
        <v>31</v>
      </c>
      <c r="B7" s="5"/>
      <c r="C7" s="5"/>
      <c r="D7" s="5"/>
      <c r="E7" s="5" t="n">
        <v>0</v>
      </c>
      <c r="F7" s="5" t="n">
        <v>0</v>
      </c>
      <c r="G7" s="5"/>
      <c r="H7" s="5"/>
      <c r="I7" s="6" t="n">
        <v>6</v>
      </c>
      <c r="J7" s="6" t="n">
        <v>17</v>
      </c>
      <c r="K7" s="6" t="n">
        <v>15</v>
      </c>
      <c r="L7" s="6" t="n">
        <v>15</v>
      </c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2.75" hidden="false" customHeight="false" outlineLevel="0" collapsed="false">
      <c r="A8" s="4" t="s">
        <v>32</v>
      </c>
      <c r="B8" s="5"/>
      <c r="C8" s="5"/>
      <c r="D8" s="5"/>
      <c r="E8" s="5"/>
      <c r="F8" s="5"/>
      <c r="G8" s="5"/>
      <c r="H8" s="5"/>
      <c r="I8" s="6" t="n">
        <v>3</v>
      </c>
      <c r="J8" s="6"/>
      <c r="K8" s="6"/>
      <c r="L8" s="6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2.75" hidden="false" customHeight="false" outlineLevel="0" collapsed="false">
      <c r="A9" s="4" t="s">
        <v>33</v>
      </c>
      <c r="B9" s="5"/>
      <c r="C9" s="5"/>
      <c r="D9" s="5"/>
      <c r="E9" s="5"/>
      <c r="F9" s="5"/>
      <c r="G9" s="5"/>
      <c r="H9" s="5"/>
      <c r="I9" s="6" t="n">
        <v>6</v>
      </c>
      <c r="J9" s="6"/>
      <c r="K9" s="6"/>
      <c r="L9" s="6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A11" s="4" t="s">
        <v>34</v>
      </c>
      <c r="B11" s="4" t="n">
        <f aca="false">SUM(B2:B9)</f>
        <v>48</v>
      </c>
      <c r="C11" s="4" t="n">
        <f aca="false">SUM(C2:C9)</f>
        <v>48</v>
      </c>
      <c r="D11" s="4" t="n">
        <f aca="false">SUM(D2:D9)</f>
        <v>48</v>
      </c>
      <c r="E11" s="4" t="n">
        <f aca="false">SUM(E2:E9)</f>
        <v>48</v>
      </c>
      <c r="F11" s="4" t="n">
        <f aca="false">SUM(F2:F9)</f>
        <v>48</v>
      </c>
      <c r="G11" s="4" t="n">
        <f aca="false">SUM(G2:G9)</f>
        <v>48</v>
      </c>
      <c r="H11" s="4" t="n">
        <f aca="false">SUM(H2:H9)</f>
        <v>48</v>
      </c>
      <c r="I11" s="4" t="n">
        <f aca="false">SUM(I2:I9)</f>
        <v>48</v>
      </c>
      <c r="J11" s="4" t="n">
        <f aca="false">SUM(J2:J9)</f>
        <v>48</v>
      </c>
      <c r="K11" s="4" t="n">
        <f aca="false">SUM(K2:K9)</f>
        <v>48</v>
      </c>
      <c r="L11" s="4" t="n">
        <f aca="false">SUM(L2:L9)</f>
        <v>48</v>
      </c>
      <c r="M11" s="4" t="n">
        <f aca="false">SUM(M2:M9)</f>
        <v>48</v>
      </c>
      <c r="N11" s="4" t="n">
        <f aca="false">SUM(N2:N9)</f>
        <v>48</v>
      </c>
      <c r="O11" s="4" t="n">
        <f aca="false">SUM(O2:O9)</f>
        <v>48</v>
      </c>
      <c r="P11" s="4" t="n">
        <f aca="false">SUM(P2:P9)</f>
        <v>48</v>
      </c>
      <c r="Q11" s="4" t="n">
        <f aca="false">SUM(Q2:Q9)</f>
        <v>48</v>
      </c>
      <c r="R11" s="4" t="n">
        <f aca="false">SUM(R2:R9)</f>
        <v>48</v>
      </c>
      <c r="S11" s="4" t="n">
        <f aca="false">SUM(S2:S9)</f>
        <v>48</v>
      </c>
      <c r="T11" s="4" t="n">
        <f aca="false">SUM(T2:T9)</f>
        <v>48</v>
      </c>
      <c r="U11" s="4" t="n">
        <f aca="false">SUM(U2:U9)</f>
        <v>48</v>
      </c>
      <c r="V11" s="4" t="n">
        <f aca="false">SUM(V2:V9)</f>
        <v>48</v>
      </c>
      <c r="W11" s="4" t="n">
        <f aca="false">SUM(W2:W9)</f>
        <v>48</v>
      </c>
      <c r="X11" s="4" t="n">
        <f aca="false">SUM(X2:X9)</f>
        <v>48</v>
      </c>
      <c r="Y11" s="4" t="n">
        <f aca="false">SUM(Y2:Y9)</f>
        <v>48</v>
      </c>
      <c r="Z11" s="4" t="n">
        <f aca="false">SUM(Z2:Z9)</f>
        <v>48</v>
      </c>
    </row>
    <row r="12" s="8" customFormat="true" ht="12.75" hidden="false" customHeight="false" outlineLevel="0" collapsed="false">
      <c r="A12" s="4" t="s">
        <v>35</v>
      </c>
      <c r="B12" s="4"/>
      <c r="C12" s="4"/>
      <c r="D12" s="4"/>
      <c r="E12" s="7" t="n">
        <v>2.58333333333333</v>
      </c>
      <c r="F12" s="7" t="n">
        <v>2.5625</v>
      </c>
      <c r="G12" s="7" t="n">
        <v>2.89583333333333</v>
      </c>
      <c r="H12" s="7" t="n">
        <v>3.60416666666667</v>
      </c>
      <c r="I12" s="7" t="n">
        <v>2.27272727272727</v>
      </c>
      <c r="J12" s="7" t="n">
        <v>2.87096774193548</v>
      </c>
      <c r="K12" s="7" t="n">
        <v>2.6969696969697</v>
      </c>
      <c r="L12" s="7" t="n">
        <v>3.24242424242424</v>
      </c>
      <c r="M12" s="7" t="n">
        <v>2.52083333333333</v>
      </c>
      <c r="N12" s="7" t="n">
        <v>2.83333333333333</v>
      </c>
      <c r="O12" s="7" t="n">
        <v>2.5625</v>
      </c>
      <c r="P12" s="7" t="n">
        <v>3.125</v>
      </c>
      <c r="Q12" s="7" t="n">
        <v>2.95833333333333</v>
      </c>
      <c r="R12" s="7" t="n">
        <v>3.4375</v>
      </c>
      <c r="S12" s="7" t="n">
        <v>2.5625</v>
      </c>
      <c r="T12" s="7" t="n">
        <v>3.70833333333333</v>
      </c>
      <c r="U12" s="7" t="n">
        <v>2.41666666666667</v>
      </c>
      <c r="V12" s="7" t="n">
        <v>3.52083333333333</v>
      </c>
      <c r="W12" s="7" t="n">
        <v>2.625</v>
      </c>
      <c r="X12" s="7" t="n">
        <v>3.79166666666667</v>
      </c>
      <c r="Y12" s="7" t="n">
        <v>2.45833333333333</v>
      </c>
      <c r="Z12" s="7" t="n">
        <v>3.08333333333333</v>
      </c>
    </row>
    <row r="13" s="8" customFormat="true" ht="12.75" hidden="false" customHeight="false" outlineLevel="0" collapsed="false">
      <c r="A13" s="4" t="s">
        <v>36</v>
      </c>
      <c r="B13" s="4"/>
      <c r="C13" s="4"/>
      <c r="D13" s="4"/>
      <c r="E13" s="7" t="n">
        <v>0.678964585086305</v>
      </c>
      <c r="F13" s="7" t="n">
        <v>0.580031180379784</v>
      </c>
      <c r="G13" s="7" t="n">
        <v>0.721687836487032</v>
      </c>
      <c r="H13" s="7" t="n">
        <v>0.843992117875197</v>
      </c>
      <c r="I13" s="7" t="n">
        <v>0.719058728161653</v>
      </c>
      <c r="J13" s="7" t="n">
        <v>0.763410570351715</v>
      </c>
      <c r="K13" s="7" t="n">
        <v>0.769937030089494</v>
      </c>
      <c r="L13" s="7" t="n">
        <v>0.867118180753892</v>
      </c>
      <c r="M13" s="7" t="n">
        <v>0.898925678733523</v>
      </c>
      <c r="N13" s="7" t="n">
        <v>0.974861328563749</v>
      </c>
      <c r="O13" s="7" t="n">
        <v>0.920366485746361</v>
      </c>
      <c r="P13" s="7" t="n">
        <v>0.936834870437734</v>
      </c>
      <c r="Q13" s="7" t="n">
        <v>1.07105701088568</v>
      </c>
      <c r="R13" s="7" t="n">
        <v>0.896951100448483</v>
      </c>
      <c r="S13" s="7" t="n">
        <v>0.896951100448483</v>
      </c>
      <c r="T13" s="7" t="n">
        <v>0.713347915274833</v>
      </c>
      <c r="U13" s="7" t="n">
        <v>0.794484533366676</v>
      </c>
      <c r="V13" s="7" t="n">
        <v>0.798658005612589</v>
      </c>
      <c r="W13" s="7" t="n">
        <v>0.936834870437734</v>
      </c>
      <c r="X13" s="7" t="n">
        <v>0.770695550269803</v>
      </c>
      <c r="Y13" s="7" t="n">
        <v>0.742575544787406</v>
      </c>
      <c r="Z13" s="7" t="n">
        <v>0.794484533366676</v>
      </c>
    </row>
    <row r="14" customFormat="false" ht="12.75" hidden="false" customHeight="fals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2.75" hidden="false" customHeight="false" outlineLevel="0" collapsed="false">
      <c r="A15" s="4" t="s">
        <v>26</v>
      </c>
      <c r="B15" s="9" t="n">
        <f aca="false">B2/B$11</f>
        <v>1</v>
      </c>
      <c r="C15" s="9" t="n">
        <f aca="false">C2/C$11</f>
        <v>0</v>
      </c>
      <c r="D15" s="9" t="n">
        <f aca="false">D2/D$11</f>
        <v>0</v>
      </c>
      <c r="E15" s="9" t="n">
        <f aca="false">E2/E$11</f>
        <v>0.0208333333333333</v>
      </c>
      <c r="F15" s="9" t="n">
        <f aca="false">F2/F$11</f>
        <v>0.0208333333333333</v>
      </c>
      <c r="G15" s="9" t="n">
        <f aca="false">G2/G$11</f>
        <v>0.0208333333333333</v>
      </c>
      <c r="H15" s="9" t="n">
        <f aca="false">H2/H$11</f>
        <v>0</v>
      </c>
      <c r="I15" s="9" t="n">
        <f aca="false">I2/I$11</f>
        <v>0.0833333333333333</v>
      </c>
      <c r="J15" s="9" t="n">
        <f aca="false">J2/J$11</f>
        <v>0.0208333333333333</v>
      </c>
      <c r="K15" s="9" t="n">
        <f aca="false">K2/K$11</f>
        <v>0.0416666666666667</v>
      </c>
      <c r="L15" s="9" t="n">
        <f aca="false">L2/L$11</f>
        <v>0.0208333333333333</v>
      </c>
      <c r="M15" s="9" t="n">
        <f aca="false">M2/M$11</f>
        <v>0.125</v>
      </c>
      <c r="N15" s="9" t="n">
        <f aca="false">N2/N$11</f>
        <v>0.0833333333333333</v>
      </c>
      <c r="O15" s="9" t="n">
        <f aca="false">O2/O$11</f>
        <v>0.145833333333333</v>
      </c>
      <c r="P15" s="9" t="n">
        <f aca="false">P2/P$11</f>
        <v>0.0416666666666667</v>
      </c>
      <c r="Q15" s="9" t="n">
        <f aca="false">Q2/Q$11</f>
        <v>0.104166666666667</v>
      </c>
      <c r="R15" s="9" t="n">
        <f aca="false">R2/R$11</f>
        <v>0</v>
      </c>
      <c r="S15" s="9" t="n">
        <f aca="false">S2/S$11</f>
        <v>0.104166666666667</v>
      </c>
      <c r="T15" s="9" t="n">
        <f aca="false">T2/T$11</f>
        <v>0</v>
      </c>
      <c r="U15" s="9" t="n">
        <f aca="false">U2/U$11</f>
        <v>0.125</v>
      </c>
      <c r="V15" s="9" t="n">
        <f aca="false">V2/V$11</f>
        <v>0</v>
      </c>
      <c r="W15" s="9" t="n">
        <f aca="false">W2/W$11</f>
        <v>0.125</v>
      </c>
      <c r="X15" s="9" t="n">
        <f aca="false">X2/X$11</f>
        <v>0</v>
      </c>
      <c r="Y15" s="9" t="n">
        <f aca="false">Y2/Y$11</f>
        <v>0.104166666666667</v>
      </c>
      <c r="Z15" s="9" t="n">
        <f aca="false">Z2/Z$11</f>
        <v>0.0208333333333333</v>
      </c>
    </row>
    <row r="16" customFormat="false" ht="12.75" hidden="false" customHeight="false" outlineLevel="0" collapsed="false">
      <c r="A16" s="4" t="s">
        <v>27</v>
      </c>
      <c r="B16" s="9" t="n">
        <f aca="false">B3/B$11</f>
        <v>0</v>
      </c>
      <c r="C16" s="9" t="n">
        <f aca="false">C3/C$11</f>
        <v>1</v>
      </c>
      <c r="D16" s="9" t="n">
        <f aca="false">D3/D$11</f>
        <v>1</v>
      </c>
      <c r="E16" s="9" t="n">
        <f aca="false">E3/E$11</f>
        <v>0.458333333333333</v>
      </c>
      <c r="F16" s="9" t="n">
        <f aca="false">F3/F$11</f>
        <v>0.416666666666667</v>
      </c>
      <c r="G16" s="9" t="n">
        <f aca="false">G3/G$11</f>
        <v>0.25</v>
      </c>
      <c r="H16" s="9" t="n">
        <f aca="false">H3/H$11</f>
        <v>0.0833333333333333</v>
      </c>
      <c r="I16" s="9" t="n">
        <f aca="false">I3/I$11</f>
        <v>0.354166666666667</v>
      </c>
      <c r="J16" s="9" t="n">
        <f aca="false">J3/J$11</f>
        <v>0.145833333333333</v>
      </c>
      <c r="K16" s="9" t="n">
        <f aca="false">K3/K$11</f>
        <v>0.208333333333333</v>
      </c>
      <c r="L16" s="9" t="n">
        <f aca="false">L3/L$11</f>
        <v>0.0625</v>
      </c>
      <c r="M16" s="9" t="n">
        <f aca="false">M3/M$11</f>
        <v>0.354166666666667</v>
      </c>
      <c r="N16" s="9" t="n">
        <f aca="false">N3/N$11</f>
        <v>0.25</v>
      </c>
      <c r="O16" s="9" t="n">
        <f aca="false">O3/O$11</f>
        <v>0.291666666666667</v>
      </c>
      <c r="P16" s="9" t="n">
        <f aca="false">P3/P$11</f>
        <v>0.1875</v>
      </c>
      <c r="Q16" s="9" t="n">
        <f aca="false">Q3/Q$11</f>
        <v>0.1875</v>
      </c>
      <c r="R16" s="9" t="n">
        <f aca="false">R3/R$11</f>
        <v>0.125</v>
      </c>
      <c r="S16" s="9" t="n">
        <f aca="false">S3/S$11</f>
        <v>0.375</v>
      </c>
      <c r="T16" s="9" t="n">
        <f aca="false">T3/T$11</f>
        <v>0.0208333333333333</v>
      </c>
      <c r="U16" s="9" t="n">
        <f aca="false">U3/U$11</f>
        <v>0.395833333333333</v>
      </c>
      <c r="V16" s="9" t="n">
        <f aca="false">V3/V$11</f>
        <v>0.0833333333333333</v>
      </c>
      <c r="W16" s="9" t="n">
        <f aca="false">W3/W$11</f>
        <v>0.3125</v>
      </c>
      <c r="X16" s="9" t="n">
        <f aca="false">X3/X$11</f>
        <v>0.0208333333333333</v>
      </c>
      <c r="Y16" s="9" t="n">
        <f aca="false">Y3/Y$11</f>
        <v>0.375</v>
      </c>
      <c r="Z16" s="9" t="n">
        <f aca="false">Z3/Z$11</f>
        <v>0.166666666666667</v>
      </c>
    </row>
    <row r="17" customFormat="false" ht="12.75" hidden="false" customHeight="false" outlineLevel="0" collapsed="false">
      <c r="A17" s="4" t="s">
        <v>28</v>
      </c>
      <c r="B17" s="5"/>
      <c r="C17" s="5"/>
      <c r="D17" s="5"/>
      <c r="E17" s="9" t="n">
        <f aca="false">E4/E$11</f>
        <v>0.4375</v>
      </c>
      <c r="F17" s="9" t="n">
        <f aca="false">F4/F$11</f>
        <v>0.541666666666667</v>
      </c>
      <c r="G17" s="9" t="n">
        <f aca="false">G4/G$11</f>
        <v>0.541666666666667</v>
      </c>
      <c r="H17" s="9" t="n">
        <f aca="false">H4/H$11</f>
        <v>0.375</v>
      </c>
      <c r="I17" s="9" t="n">
        <f aca="false">I4/I$11</f>
        <v>0.229166666666667</v>
      </c>
      <c r="J17" s="9" t="n">
        <f aca="false">J4/J$11</f>
        <v>0.395833333333333</v>
      </c>
      <c r="K17" s="9" t="n">
        <f aca="false">K4/K$11</f>
        <v>0.354166666666667</v>
      </c>
      <c r="L17" s="9" t="n">
        <f aca="false">L4/L$11</f>
        <v>0.395833333333333</v>
      </c>
      <c r="M17" s="9" t="n">
        <f aca="false">M4/M$11</f>
        <v>0.416666666666667</v>
      </c>
      <c r="N17" s="9" t="n">
        <f aca="false">N4/N$11</f>
        <v>0.479166666666667</v>
      </c>
      <c r="O17" s="9" t="n">
        <f aca="false">O4/O$11</f>
        <v>0.416666666666667</v>
      </c>
      <c r="P17" s="9" t="n">
        <f aca="false">P4/P$11</f>
        <v>0.4375</v>
      </c>
      <c r="Q17" s="9" t="n">
        <f aca="false">Q4/Q$11</f>
        <v>0.4375</v>
      </c>
      <c r="R17" s="9" t="n">
        <f aca="false">R4/R$11</f>
        <v>0.458333333333333</v>
      </c>
      <c r="S17" s="9" t="n">
        <f aca="false">S4/S$11</f>
        <v>0.395833333333333</v>
      </c>
      <c r="T17" s="9" t="n">
        <f aca="false">T4/T$11</f>
        <v>0.375</v>
      </c>
      <c r="U17" s="9" t="n">
        <f aca="false">U4/U$11</f>
        <v>0.416666666666667</v>
      </c>
      <c r="V17" s="9" t="n">
        <f aca="false">V4/V$11</f>
        <v>0.416666666666667</v>
      </c>
      <c r="W17" s="9" t="n">
        <f aca="false">W4/W$11</f>
        <v>0.375</v>
      </c>
      <c r="X17" s="9" t="n">
        <f aca="false">X4/X$11</f>
        <v>0.354166666666667</v>
      </c>
      <c r="Y17" s="9" t="n">
        <f aca="false">Y4/Y$11</f>
        <v>0.479166666666667</v>
      </c>
      <c r="Z17" s="9" t="n">
        <f aca="false">Z4/Z$11</f>
        <v>0.5625</v>
      </c>
    </row>
    <row r="18" customFormat="false" ht="12.75" hidden="false" customHeight="false" outlineLevel="0" collapsed="false">
      <c r="A18" s="4" t="s">
        <v>29</v>
      </c>
      <c r="B18" s="5"/>
      <c r="C18" s="5"/>
      <c r="D18" s="5"/>
      <c r="E18" s="9" t="n">
        <f aca="false">E5/E$11</f>
        <v>0.0833333333333333</v>
      </c>
      <c r="F18" s="9" t="n">
        <f aca="false">F5/F$11</f>
        <v>0.0208333333333333</v>
      </c>
      <c r="G18" s="9" t="n">
        <f aca="false">G5/G$11</f>
        <v>0.1875</v>
      </c>
      <c r="H18" s="9" t="n">
        <f aca="false">H5/H$11</f>
        <v>0.395833333333333</v>
      </c>
      <c r="I18" s="9" t="n">
        <f aca="false">I5/I$11</f>
        <v>0.0208333333333333</v>
      </c>
      <c r="J18" s="9" t="n">
        <f aca="false">J5/J$11</f>
        <v>0.0625</v>
      </c>
      <c r="K18" s="9" t="n">
        <f aca="false">K5/K$11</f>
        <v>0.0833333333333333</v>
      </c>
      <c r="L18" s="9" t="n">
        <f aca="false">L5/L$11</f>
        <v>0.145833333333333</v>
      </c>
      <c r="M18" s="9" t="n">
        <f aca="false">M5/M$11</f>
        <v>0.0833333333333333</v>
      </c>
      <c r="N18" s="9" t="n">
        <f aca="false">N5/N$11</f>
        <v>0.125</v>
      </c>
      <c r="O18" s="9" t="n">
        <f aca="false">O5/O$11</f>
        <v>0.145833333333333</v>
      </c>
      <c r="P18" s="9" t="n">
        <f aca="false">P5/P$11</f>
        <v>0.270833333333333</v>
      </c>
      <c r="Q18" s="9" t="n">
        <f aca="false">Q5/Q$11</f>
        <v>0.1875</v>
      </c>
      <c r="R18" s="9" t="n">
        <f aca="false">R5/R$11</f>
        <v>0.270833333333333</v>
      </c>
      <c r="S18" s="9" t="n">
        <f aca="false">S5/S$11</f>
        <v>0.104166666666667</v>
      </c>
      <c r="T18" s="9" t="n">
        <f aca="false">T5/T$11</f>
        <v>0.479166666666667</v>
      </c>
      <c r="U18" s="9" t="n">
        <f aca="false">U5/U$11</f>
        <v>0.0625</v>
      </c>
      <c r="V18" s="9" t="n">
        <f aca="false">V5/V$11</f>
        <v>0.395833333333333</v>
      </c>
      <c r="W18" s="9" t="n">
        <f aca="false">W5/W$11</f>
        <v>0.1875</v>
      </c>
      <c r="X18" s="9" t="n">
        <f aca="false">X5/X$11</f>
        <v>0.4375</v>
      </c>
      <c r="Y18" s="9" t="n">
        <f aca="false">Y5/Y$11</f>
        <v>0.0416666666666667</v>
      </c>
      <c r="Z18" s="9" t="n">
        <f aca="false">Z5/Z$11</f>
        <v>0.208333333333333</v>
      </c>
    </row>
    <row r="19" customFormat="false" ht="12.75" hidden="false" customHeight="false" outlineLevel="0" collapsed="false">
      <c r="A19" s="4" t="s">
        <v>30</v>
      </c>
      <c r="B19" s="5"/>
      <c r="C19" s="5"/>
      <c r="D19" s="5"/>
      <c r="E19" s="9" t="n">
        <f aca="false">E6/E$11</f>
        <v>0</v>
      </c>
      <c r="F19" s="9" t="n">
        <f aca="false">F6/F$11</f>
        <v>0</v>
      </c>
      <c r="G19" s="9" t="n">
        <f aca="false">G6/G$11</f>
        <v>0</v>
      </c>
      <c r="H19" s="9" t="n">
        <f aca="false">H6/H$11</f>
        <v>0.145833333333333</v>
      </c>
      <c r="I19" s="9" t="n">
        <f aca="false">I6/I$11</f>
        <v>0</v>
      </c>
      <c r="J19" s="9" t="n">
        <f aca="false">J6/J$11</f>
        <v>0.0208333333333333</v>
      </c>
      <c r="K19" s="9" t="n">
        <f aca="false">K6/K$11</f>
        <v>0</v>
      </c>
      <c r="L19" s="9" t="n">
        <f aca="false">L6/L$11</f>
        <v>0.0625</v>
      </c>
      <c r="M19" s="9" t="n">
        <f aca="false">M6/M$11</f>
        <v>0.0208333333333333</v>
      </c>
      <c r="N19" s="9" t="n">
        <f aca="false">N6/N$11</f>
        <v>0.0625</v>
      </c>
      <c r="O19" s="9" t="n">
        <f aca="false">O6/O$11</f>
        <v>0</v>
      </c>
      <c r="P19" s="9" t="n">
        <f aca="false">P6/P$11</f>
        <v>0.0625</v>
      </c>
      <c r="Q19" s="9" t="n">
        <f aca="false">Q6/Q$11</f>
        <v>0.0833333333333333</v>
      </c>
      <c r="R19" s="9" t="n">
        <f aca="false">R6/R$11</f>
        <v>0.145833333333333</v>
      </c>
      <c r="S19" s="9" t="n">
        <f aca="false">S6/S$11</f>
        <v>0.0208333333333333</v>
      </c>
      <c r="T19" s="9" t="n">
        <f aca="false">T6/T$11</f>
        <v>0.125</v>
      </c>
      <c r="U19" s="9" t="n">
        <f aca="false">U6/U$11</f>
        <v>0</v>
      </c>
      <c r="V19" s="9" t="n">
        <f aca="false">V6/V$11</f>
        <v>0.104166666666667</v>
      </c>
      <c r="W19" s="9" t="n">
        <f aca="false">W6/W$11</f>
        <v>0</v>
      </c>
      <c r="X19" s="9" t="n">
        <f aca="false">X6/X$11</f>
        <v>0.1875</v>
      </c>
      <c r="Y19" s="9" t="n">
        <f aca="false">Y6/Y$11</f>
        <v>0</v>
      </c>
      <c r="Z19" s="9" t="n">
        <f aca="false">Z6/Z$11</f>
        <v>0.0416666666666667</v>
      </c>
    </row>
    <row r="20" customFormat="false" ht="12.75" hidden="false" customHeight="false" outlineLevel="0" collapsed="false">
      <c r="A20" s="4" t="s">
        <v>31</v>
      </c>
      <c r="B20" s="5"/>
      <c r="C20" s="5"/>
      <c r="D20" s="5"/>
      <c r="E20" s="9" t="n">
        <f aca="false">E7/E$11</f>
        <v>0</v>
      </c>
      <c r="F20" s="9" t="n">
        <f aca="false">F7/F$11</f>
        <v>0</v>
      </c>
      <c r="G20" s="9"/>
      <c r="H20" s="9"/>
      <c r="I20" s="9" t="n">
        <f aca="false">I7/I$11</f>
        <v>0.125</v>
      </c>
      <c r="J20" s="9" t="n">
        <f aca="false">J7/J$11</f>
        <v>0.354166666666667</v>
      </c>
      <c r="K20" s="9" t="n">
        <f aca="false">K7/K$11</f>
        <v>0.3125</v>
      </c>
      <c r="L20" s="9" t="n">
        <f aca="false">L7/L$11</f>
        <v>0.3125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2.75" hidden="false" customHeight="false" outlineLevel="0" collapsed="false">
      <c r="A21" s="4" t="s">
        <v>32</v>
      </c>
      <c r="B21" s="5"/>
      <c r="C21" s="5"/>
      <c r="D21" s="5"/>
      <c r="E21" s="5"/>
      <c r="F21" s="5"/>
      <c r="G21" s="5"/>
      <c r="H21" s="5"/>
      <c r="I21" s="9" t="n">
        <f aca="false">I8/I$11</f>
        <v>0.0625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2.75" hidden="false" customHeight="false" outlineLevel="0" collapsed="false">
      <c r="A22" s="4" t="s">
        <v>33</v>
      </c>
      <c r="B22" s="5"/>
      <c r="C22" s="5"/>
      <c r="D22" s="5"/>
      <c r="E22" s="5"/>
      <c r="F22" s="5"/>
      <c r="G22" s="5"/>
      <c r="H22" s="5"/>
      <c r="I22" s="9" t="n">
        <f aca="false">I9/I$11</f>
        <v>0.125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s="11" customFormat="true" ht="12.75" hidden="false" customHeight="false" outlineLevel="0" collapsed="false">
      <c r="A23" s="10"/>
    </row>
    <row r="24" s="11" customFormat="true" ht="12.75" hidden="false" customHeight="false" outlineLevel="0" collapsed="false">
      <c r="A24" s="10"/>
    </row>
    <row r="25" s="3" customFormat="true" ht="12.75" hidden="false" customHeight="false" outlineLevel="0" collapsed="false">
      <c r="A25" s="2"/>
      <c r="B25" s="2" t="s">
        <v>37</v>
      </c>
      <c r="C25" s="2" t="s">
        <v>38</v>
      </c>
      <c r="D25" s="2" t="s">
        <v>39</v>
      </c>
      <c r="E25" s="2" t="s">
        <v>40</v>
      </c>
      <c r="F25" s="2" t="s">
        <v>41</v>
      </c>
      <c r="G25" s="2" t="s">
        <v>42</v>
      </c>
      <c r="H25" s="2" t="s">
        <v>43</v>
      </c>
      <c r="I25" s="2" t="s">
        <v>44</v>
      </c>
      <c r="J25" s="2" t="s">
        <v>45</v>
      </c>
      <c r="K25" s="2" t="s">
        <v>46</v>
      </c>
      <c r="L25" s="2" t="s">
        <v>47</v>
      </c>
      <c r="M25" s="2" t="s">
        <v>48</v>
      </c>
      <c r="N25" s="2" t="s">
        <v>49</v>
      </c>
      <c r="O25" s="2" t="s">
        <v>50</v>
      </c>
      <c r="P25" s="2" t="s">
        <v>51</v>
      </c>
      <c r="Q25" s="12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2.75" hidden="false" customHeight="false" outlineLevel="0" collapsed="false">
      <c r="A26" s="4" t="s">
        <v>26</v>
      </c>
      <c r="B26" s="5" t="n">
        <v>10</v>
      </c>
      <c r="C26" s="5" t="n">
        <v>0</v>
      </c>
      <c r="D26" s="5" t="n">
        <v>15</v>
      </c>
      <c r="E26" s="5" t="n">
        <v>0</v>
      </c>
      <c r="F26" s="5" t="n">
        <v>4</v>
      </c>
      <c r="G26" s="5" t="n">
        <v>6</v>
      </c>
      <c r="H26" s="5" t="n">
        <v>0</v>
      </c>
      <c r="I26" s="5" t="n">
        <v>12</v>
      </c>
      <c r="J26" s="5" t="n">
        <v>24</v>
      </c>
      <c r="K26" s="5" t="n">
        <v>4</v>
      </c>
      <c r="L26" s="5" t="n">
        <v>31</v>
      </c>
      <c r="M26" s="5" t="n">
        <v>29</v>
      </c>
      <c r="N26" s="5" t="n">
        <v>30</v>
      </c>
      <c r="O26" s="5" t="n">
        <v>0</v>
      </c>
      <c r="P26" s="5" t="n">
        <v>1</v>
      </c>
      <c r="Q26" s="11"/>
      <c r="R26" s="11"/>
      <c r="S26" s="11"/>
      <c r="T26" s="11"/>
      <c r="U26" s="11"/>
      <c r="V26" s="11"/>
      <c r="W26" s="11"/>
      <c r="X26" s="11"/>
      <c r="Y26" s="11"/>
      <c r="Z26" s="11"/>
    </row>
    <row r="27" customFormat="false" ht="12.75" hidden="false" customHeight="false" outlineLevel="0" collapsed="false">
      <c r="A27" s="4" t="s">
        <v>27</v>
      </c>
      <c r="B27" s="5" t="n">
        <v>17</v>
      </c>
      <c r="C27" s="5" t="n">
        <v>1</v>
      </c>
      <c r="D27" s="5" t="n">
        <v>12</v>
      </c>
      <c r="E27" s="5" t="n">
        <v>3</v>
      </c>
      <c r="F27" s="5" t="n">
        <v>12</v>
      </c>
      <c r="G27" s="5" t="n">
        <v>11</v>
      </c>
      <c r="H27" s="5" t="n">
        <v>8</v>
      </c>
      <c r="I27" s="5" t="n">
        <v>31</v>
      </c>
      <c r="J27" s="5" t="n">
        <v>24</v>
      </c>
      <c r="K27" s="5" t="n">
        <v>21</v>
      </c>
      <c r="L27" s="5" t="n">
        <v>14</v>
      </c>
      <c r="M27" s="5" t="n">
        <v>12</v>
      </c>
      <c r="N27" s="5" t="n">
        <v>8</v>
      </c>
      <c r="O27" s="5" t="n">
        <v>45</v>
      </c>
      <c r="P27" s="5" t="n">
        <v>2</v>
      </c>
      <c r="Q27" s="11"/>
      <c r="R27" s="11"/>
      <c r="S27" s="11"/>
      <c r="T27" s="11"/>
      <c r="U27" s="11"/>
      <c r="V27" s="11"/>
      <c r="W27" s="11"/>
      <c r="X27" s="11"/>
      <c r="Y27" s="11"/>
      <c r="Z27" s="11"/>
    </row>
    <row r="28" customFormat="false" ht="12.75" hidden="false" customHeight="false" outlineLevel="0" collapsed="false">
      <c r="A28" s="4" t="s">
        <v>28</v>
      </c>
      <c r="B28" s="5" t="n">
        <v>19</v>
      </c>
      <c r="C28" s="5" t="n">
        <v>28</v>
      </c>
      <c r="D28" s="5" t="n">
        <v>18</v>
      </c>
      <c r="E28" s="5" t="n">
        <v>23</v>
      </c>
      <c r="F28" s="5" t="n">
        <v>28</v>
      </c>
      <c r="G28" s="5" t="n">
        <v>26</v>
      </c>
      <c r="H28" s="5" t="n">
        <v>14</v>
      </c>
      <c r="I28" s="5" t="n">
        <v>5</v>
      </c>
      <c r="J28" s="5"/>
      <c r="K28" s="5" t="n">
        <v>10</v>
      </c>
      <c r="L28" s="5" t="n">
        <v>3</v>
      </c>
      <c r="M28" s="5" t="n">
        <v>1</v>
      </c>
      <c r="N28" s="5" t="n">
        <v>5</v>
      </c>
      <c r="O28" s="5" t="n">
        <v>0</v>
      </c>
      <c r="P28" s="5" t="n">
        <v>27</v>
      </c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2.75" hidden="false" customHeight="false" outlineLevel="0" collapsed="false">
      <c r="A29" s="4" t="s">
        <v>29</v>
      </c>
      <c r="B29" s="5" t="n">
        <v>2</v>
      </c>
      <c r="C29" s="5" t="n">
        <v>15</v>
      </c>
      <c r="D29" s="5" t="n">
        <v>3</v>
      </c>
      <c r="E29" s="5" t="n">
        <v>17</v>
      </c>
      <c r="F29" s="5" t="n">
        <v>4</v>
      </c>
      <c r="G29" s="5" t="n">
        <v>5</v>
      </c>
      <c r="H29" s="5" t="n">
        <v>25</v>
      </c>
      <c r="I29" s="5"/>
      <c r="J29" s="5"/>
      <c r="K29" s="5" t="n">
        <v>12</v>
      </c>
      <c r="L29" s="5"/>
      <c r="M29" s="5"/>
      <c r="N29" s="5"/>
      <c r="O29" s="5" t="n">
        <v>0</v>
      </c>
      <c r="P29" s="5" t="n">
        <v>10</v>
      </c>
      <c r="Q29" s="11"/>
      <c r="R29" s="11"/>
      <c r="S29" s="11"/>
      <c r="T29" s="11"/>
      <c r="U29" s="11"/>
      <c r="V29" s="11"/>
      <c r="W29" s="11"/>
      <c r="X29" s="11"/>
      <c r="Y29" s="11"/>
      <c r="Z29" s="11"/>
    </row>
    <row r="30" customFormat="false" ht="12.75" hidden="false" customHeight="false" outlineLevel="0" collapsed="false">
      <c r="A30" s="4" t="s">
        <v>30</v>
      </c>
      <c r="B30" s="5" t="n">
        <v>0</v>
      </c>
      <c r="C30" s="5" t="n">
        <v>4</v>
      </c>
      <c r="D30" s="5" t="n">
        <v>0</v>
      </c>
      <c r="E30" s="5" t="n">
        <v>5</v>
      </c>
      <c r="F30" s="5" t="n">
        <v>0</v>
      </c>
      <c r="G30" s="5" t="n">
        <v>0</v>
      </c>
      <c r="H30" s="5" t="n">
        <v>1</v>
      </c>
      <c r="I30" s="5"/>
      <c r="J30" s="5"/>
      <c r="K30" s="5"/>
      <c r="L30" s="5"/>
      <c r="M30" s="5"/>
      <c r="N30" s="5"/>
      <c r="O30" s="5" t="n">
        <v>0</v>
      </c>
      <c r="P30" s="5" t="n">
        <v>5</v>
      </c>
      <c r="Q30" s="11"/>
      <c r="R30" s="11"/>
      <c r="S30" s="11"/>
      <c r="T30" s="11"/>
      <c r="U30" s="11"/>
      <c r="V30" s="11"/>
      <c r="W30" s="11"/>
      <c r="X30" s="11"/>
      <c r="Y30" s="11"/>
      <c r="Z30" s="11"/>
    </row>
    <row r="31" customFormat="false" ht="12.75" hidden="false" customHeight="false" outlineLevel="0" collapsed="false">
      <c r="A31" s="4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11"/>
      <c r="R31" s="11"/>
      <c r="S31" s="11"/>
      <c r="T31" s="11"/>
      <c r="U31" s="11"/>
      <c r="V31" s="11"/>
      <c r="W31" s="11"/>
      <c r="X31" s="11"/>
      <c r="Y31" s="11"/>
      <c r="Z31" s="11"/>
    </row>
    <row r="32" customFormat="false" ht="12.75" hidden="false" customHeight="false" outlineLevel="0" collapsed="false">
      <c r="A32" s="4" t="s">
        <v>34</v>
      </c>
      <c r="B32" s="4" t="n">
        <f aca="false">SUM(B26:B30)</f>
        <v>48</v>
      </c>
      <c r="C32" s="4" t="n">
        <f aca="false">SUM(C26:C30)</f>
        <v>48</v>
      </c>
      <c r="D32" s="4" t="n">
        <f aca="false">SUM(D26:D30)</f>
        <v>48</v>
      </c>
      <c r="E32" s="4" t="n">
        <f aca="false">SUM(E26:E30)</f>
        <v>48</v>
      </c>
      <c r="F32" s="4" t="n">
        <f aca="false">SUM(F26:F30)</f>
        <v>48</v>
      </c>
      <c r="G32" s="4" t="n">
        <f aca="false">SUM(G26:G30)</f>
        <v>48</v>
      </c>
      <c r="H32" s="4" t="n">
        <f aca="false">SUM(H26:H30)</f>
        <v>48</v>
      </c>
      <c r="I32" s="4" t="n">
        <f aca="false">SUM(I26:I30)</f>
        <v>48</v>
      </c>
      <c r="J32" s="4" t="n">
        <f aca="false">SUM(J26:J30)</f>
        <v>48</v>
      </c>
      <c r="K32" s="4" t="n">
        <f aca="false">SUM(K26:K30)</f>
        <v>47</v>
      </c>
      <c r="L32" s="4" t="n">
        <f aca="false">SUM(L26:L30)</f>
        <v>48</v>
      </c>
      <c r="M32" s="4" t="n">
        <f aca="false">SUM(M26:M30)</f>
        <v>42</v>
      </c>
      <c r="N32" s="4" t="n">
        <f aca="false">SUM(N26:N30)</f>
        <v>43</v>
      </c>
      <c r="O32" s="4" t="n">
        <f aca="false">SUM(O26:O30)</f>
        <v>45</v>
      </c>
      <c r="P32" s="4" t="n">
        <f aca="false">SUM(P26:P30)</f>
        <v>45</v>
      </c>
      <c r="Q32" s="11"/>
      <c r="R32" s="11"/>
      <c r="S32" s="11"/>
      <c r="T32" s="11"/>
      <c r="U32" s="11"/>
      <c r="V32" s="11"/>
      <c r="W32" s="11"/>
      <c r="X32" s="11"/>
      <c r="Y32" s="11"/>
      <c r="Z32" s="11"/>
    </row>
    <row r="33" s="8" customFormat="true" ht="12.75" hidden="false" customHeight="false" outlineLevel="0" collapsed="false">
      <c r="A33" s="4" t="s">
        <v>35</v>
      </c>
      <c r="B33" s="7" t="n">
        <v>2.27083333333333</v>
      </c>
      <c r="C33" s="7" t="n">
        <v>3.45833333333333</v>
      </c>
      <c r="D33" s="7" t="n">
        <v>2.1875</v>
      </c>
      <c r="E33" s="7" t="n">
        <v>3.5</v>
      </c>
      <c r="F33" s="7" t="n">
        <v>2.66666666666667</v>
      </c>
      <c r="G33" s="7" t="n">
        <v>2.625</v>
      </c>
      <c r="H33" s="7" t="n">
        <v>3.39583333333333</v>
      </c>
      <c r="I33" s="7"/>
      <c r="J33" s="7"/>
      <c r="K33" s="7"/>
      <c r="L33" s="7"/>
      <c r="M33" s="7"/>
      <c r="N33" s="7"/>
      <c r="O33" s="7"/>
      <c r="P33" s="7" t="n">
        <v>3.35555555555556</v>
      </c>
      <c r="Q33" s="10"/>
      <c r="R33" s="10"/>
      <c r="S33" s="10"/>
      <c r="T33" s="10"/>
      <c r="U33" s="10"/>
      <c r="V33" s="10"/>
      <c r="W33" s="10"/>
      <c r="X33" s="10"/>
      <c r="Y33" s="10"/>
      <c r="Z33" s="10"/>
    </row>
    <row r="34" s="8" customFormat="true" ht="12.75" hidden="false" customHeight="false" outlineLevel="0" collapsed="false">
      <c r="A34" s="4" t="s">
        <v>36</v>
      </c>
      <c r="B34" s="7" t="n">
        <v>0.843992117875197</v>
      </c>
      <c r="C34" s="7" t="n">
        <v>0.682870453847279</v>
      </c>
      <c r="D34" s="7" t="n">
        <v>0.95997007932096</v>
      </c>
      <c r="E34" s="7" t="n">
        <v>0.77184498498796</v>
      </c>
      <c r="F34" s="7" t="n">
        <v>0.753243577154709</v>
      </c>
      <c r="G34" s="7" t="n">
        <v>0.841098572410296</v>
      </c>
      <c r="H34" s="7" t="n">
        <v>0.791969893402986</v>
      </c>
      <c r="I34" s="7"/>
      <c r="J34" s="7"/>
      <c r="K34" s="7"/>
      <c r="L34" s="7"/>
      <c r="M34" s="7"/>
      <c r="N34" s="7"/>
      <c r="O34" s="7"/>
      <c r="P34" s="7" t="n">
        <v>0.829993306532582</v>
      </c>
      <c r="Q34" s="10"/>
      <c r="R34" s="10"/>
      <c r="S34" s="10"/>
      <c r="T34" s="10"/>
      <c r="U34" s="10"/>
      <c r="V34" s="10"/>
      <c r="W34" s="10"/>
      <c r="X34" s="10"/>
      <c r="Y34" s="10"/>
      <c r="Z34" s="10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2.75" hidden="false" customHeight="false" outlineLevel="0" collapsed="false">
      <c r="A36" s="4" t="s">
        <v>26</v>
      </c>
      <c r="B36" s="9" t="n">
        <f aca="false">B26/B$32</f>
        <v>0.208333333333333</v>
      </c>
      <c r="C36" s="9" t="n">
        <f aca="false">C26/C$32</f>
        <v>0</v>
      </c>
      <c r="D36" s="9" t="n">
        <f aca="false">D26/D$32</f>
        <v>0.3125</v>
      </c>
      <c r="E36" s="9" t="n">
        <f aca="false">E26/E$32</f>
        <v>0</v>
      </c>
      <c r="F36" s="9" t="n">
        <f aca="false">F26/F$32</f>
        <v>0.0833333333333333</v>
      </c>
      <c r="G36" s="9" t="n">
        <f aca="false">G26/G$32</f>
        <v>0.125</v>
      </c>
      <c r="H36" s="9" t="n">
        <f aca="false">H26/H$32</f>
        <v>0</v>
      </c>
      <c r="I36" s="9" t="n">
        <f aca="false">I26/I$32</f>
        <v>0.25</v>
      </c>
      <c r="J36" s="9" t="n">
        <f aca="false">J26/J$32</f>
        <v>0.5</v>
      </c>
      <c r="K36" s="9" t="n">
        <f aca="false">K26/K$32</f>
        <v>0.0851063829787234</v>
      </c>
      <c r="L36" s="9" t="n">
        <f aca="false">L26/L$32</f>
        <v>0.645833333333333</v>
      </c>
      <c r="M36" s="9" t="n">
        <f aca="false">M26/M$32</f>
        <v>0.690476190476191</v>
      </c>
      <c r="N36" s="9" t="n">
        <f aca="false">N26/N$32</f>
        <v>0.697674418604651</v>
      </c>
      <c r="O36" s="9" t="n">
        <f aca="false">O26/O$32</f>
        <v>0</v>
      </c>
      <c r="P36" s="9" t="n">
        <f aca="false">P26/P$32</f>
        <v>0.0222222222222222</v>
      </c>
      <c r="Q36" s="11"/>
      <c r="R36" s="11"/>
      <c r="S36" s="11"/>
      <c r="T36" s="11"/>
      <c r="U36" s="11"/>
      <c r="V36" s="11"/>
      <c r="W36" s="11"/>
      <c r="X36" s="11"/>
      <c r="Y36" s="11"/>
      <c r="Z36" s="11"/>
    </row>
    <row r="37" customFormat="false" ht="12.75" hidden="false" customHeight="false" outlineLevel="0" collapsed="false">
      <c r="A37" s="4" t="s">
        <v>27</v>
      </c>
      <c r="B37" s="9" t="n">
        <f aca="false">B27/B$32</f>
        <v>0.354166666666667</v>
      </c>
      <c r="C37" s="9" t="n">
        <f aca="false">C27/C$32</f>
        <v>0.0208333333333333</v>
      </c>
      <c r="D37" s="9" t="n">
        <f aca="false">D27/D$32</f>
        <v>0.25</v>
      </c>
      <c r="E37" s="9" t="n">
        <f aca="false">E27/E$32</f>
        <v>0.0625</v>
      </c>
      <c r="F37" s="9" t="n">
        <f aca="false">F27/F$32</f>
        <v>0.25</v>
      </c>
      <c r="G37" s="9" t="n">
        <f aca="false">G27/G$32</f>
        <v>0.229166666666667</v>
      </c>
      <c r="H37" s="9" t="n">
        <f aca="false">H27/H$32</f>
        <v>0.166666666666667</v>
      </c>
      <c r="I37" s="9" t="n">
        <f aca="false">I27/I$32</f>
        <v>0.645833333333333</v>
      </c>
      <c r="J37" s="9" t="n">
        <f aca="false">J27/J$32</f>
        <v>0.5</v>
      </c>
      <c r="K37" s="9" t="n">
        <f aca="false">K27/K$32</f>
        <v>0.446808510638298</v>
      </c>
      <c r="L37" s="9" t="n">
        <f aca="false">L27/L$32</f>
        <v>0.291666666666667</v>
      </c>
      <c r="M37" s="9" t="n">
        <f aca="false">M27/M$32</f>
        <v>0.285714285714286</v>
      </c>
      <c r="N37" s="9" t="n">
        <f aca="false">N27/N$32</f>
        <v>0.186046511627907</v>
      </c>
      <c r="O37" s="9" t="n">
        <f aca="false">O27/O$32</f>
        <v>1</v>
      </c>
      <c r="P37" s="9" t="n">
        <f aca="false">P27/P$32</f>
        <v>0.0444444444444444</v>
      </c>
      <c r="Q37" s="11"/>
      <c r="R37" s="11"/>
      <c r="S37" s="11"/>
      <c r="T37" s="11"/>
      <c r="U37" s="11"/>
      <c r="V37" s="11"/>
      <c r="W37" s="11"/>
      <c r="X37" s="11"/>
      <c r="Y37" s="11"/>
      <c r="Z37" s="11"/>
    </row>
    <row r="38" customFormat="false" ht="12.75" hidden="false" customHeight="false" outlineLevel="0" collapsed="false">
      <c r="A38" s="4" t="s">
        <v>28</v>
      </c>
      <c r="B38" s="9" t="n">
        <f aca="false">B28/B$32</f>
        <v>0.395833333333333</v>
      </c>
      <c r="C38" s="9" t="n">
        <f aca="false">C28/C$32</f>
        <v>0.583333333333333</v>
      </c>
      <c r="D38" s="9" t="n">
        <f aca="false">D28/D$32</f>
        <v>0.375</v>
      </c>
      <c r="E38" s="9" t="n">
        <f aca="false">E28/E$32</f>
        <v>0.479166666666667</v>
      </c>
      <c r="F38" s="9" t="n">
        <f aca="false">F28/F$32</f>
        <v>0.583333333333333</v>
      </c>
      <c r="G38" s="9" t="n">
        <f aca="false">G28/G$32</f>
        <v>0.541666666666667</v>
      </c>
      <c r="H38" s="9" t="n">
        <f aca="false">H28/H$32</f>
        <v>0.291666666666667</v>
      </c>
      <c r="I38" s="9" t="n">
        <f aca="false">I28/I$32</f>
        <v>0.104166666666667</v>
      </c>
      <c r="J38" s="9"/>
      <c r="K38" s="9" t="n">
        <f aca="false">K28/K$32</f>
        <v>0.212765957446809</v>
      </c>
      <c r="L38" s="9" t="n">
        <f aca="false">L28/L$32</f>
        <v>0.0625</v>
      </c>
      <c r="M38" s="9" t="n">
        <f aca="false">M28/M$32</f>
        <v>0.0238095238095238</v>
      </c>
      <c r="N38" s="9" t="n">
        <f aca="false">N28/N$32</f>
        <v>0.116279069767442</v>
      </c>
      <c r="O38" s="9" t="n">
        <f aca="false">O28/O$32</f>
        <v>0</v>
      </c>
      <c r="P38" s="9" t="n">
        <f aca="false">P28/P$32</f>
        <v>0.6</v>
      </c>
      <c r="Q38" s="11"/>
      <c r="R38" s="11"/>
      <c r="S38" s="11"/>
      <c r="T38" s="11"/>
      <c r="U38" s="11"/>
      <c r="V38" s="11"/>
      <c r="W38" s="11"/>
      <c r="X38" s="11"/>
      <c r="Y38" s="11"/>
      <c r="Z38" s="11"/>
    </row>
    <row r="39" customFormat="false" ht="12.75" hidden="false" customHeight="false" outlineLevel="0" collapsed="false">
      <c r="A39" s="4" t="s">
        <v>29</v>
      </c>
      <c r="B39" s="9" t="n">
        <f aca="false">B29/B$32</f>
        <v>0.0416666666666667</v>
      </c>
      <c r="C39" s="9" t="n">
        <f aca="false">C29/C$32</f>
        <v>0.3125</v>
      </c>
      <c r="D39" s="9" t="n">
        <f aca="false">D29/D$32</f>
        <v>0.0625</v>
      </c>
      <c r="E39" s="9" t="n">
        <f aca="false">E29/E$32</f>
        <v>0.354166666666667</v>
      </c>
      <c r="F39" s="9" t="n">
        <f aca="false">F29/F$32</f>
        <v>0.0833333333333333</v>
      </c>
      <c r="G39" s="9" t="n">
        <f aca="false">G29/G$32</f>
        <v>0.104166666666667</v>
      </c>
      <c r="H39" s="9" t="n">
        <f aca="false">H29/H$32</f>
        <v>0.520833333333333</v>
      </c>
      <c r="I39" s="9" t="n">
        <f aca="false">I29/I$32</f>
        <v>0</v>
      </c>
      <c r="J39" s="9"/>
      <c r="K39" s="9" t="n">
        <f aca="false">K29/K$32</f>
        <v>0.25531914893617</v>
      </c>
      <c r="L39" s="9"/>
      <c r="M39" s="9"/>
      <c r="N39" s="9" t="n">
        <f aca="false">N29/N$32</f>
        <v>0</v>
      </c>
      <c r="O39" s="9" t="n">
        <f aca="false">O29/O$32</f>
        <v>0</v>
      </c>
      <c r="P39" s="9" t="n">
        <f aca="false">P29/P$32</f>
        <v>0.222222222222222</v>
      </c>
      <c r="Q39" s="11"/>
      <c r="R39" s="11"/>
      <c r="S39" s="11"/>
      <c r="T39" s="11"/>
      <c r="U39" s="11"/>
      <c r="V39" s="11"/>
      <c r="W39" s="11"/>
      <c r="X39" s="11"/>
      <c r="Y39" s="11"/>
      <c r="Z39" s="11"/>
    </row>
    <row r="40" customFormat="false" ht="12.75" hidden="false" customHeight="false" outlineLevel="0" collapsed="false">
      <c r="A40" s="4" t="s">
        <v>30</v>
      </c>
      <c r="B40" s="9" t="n">
        <f aca="false">B30/B$32</f>
        <v>0</v>
      </c>
      <c r="C40" s="9" t="n">
        <f aca="false">C30/C$32</f>
        <v>0.0833333333333333</v>
      </c>
      <c r="D40" s="9" t="n">
        <f aca="false">D30/D$32</f>
        <v>0</v>
      </c>
      <c r="E40" s="9" t="n">
        <f aca="false">E30/E$32</f>
        <v>0.104166666666667</v>
      </c>
      <c r="F40" s="9" t="n">
        <f aca="false">F30/F$32</f>
        <v>0</v>
      </c>
      <c r="G40" s="9" t="n">
        <f aca="false">G30/G$32</f>
        <v>0</v>
      </c>
      <c r="H40" s="9" t="n">
        <f aca="false">H30/H$32</f>
        <v>0.0208333333333333</v>
      </c>
      <c r="I40" s="9"/>
      <c r="J40" s="9"/>
      <c r="K40" s="9"/>
      <c r="L40" s="9"/>
      <c r="M40" s="9"/>
      <c r="N40" s="9"/>
      <c r="O40" s="9" t="n">
        <f aca="false">O30/O$32</f>
        <v>0</v>
      </c>
      <c r="P40" s="9" t="n">
        <f aca="false">P30/P$32</f>
        <v>0.111111111111111</v>
      </c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52" customFormat="false" ht="12.75" hidden="false" customHeight="false" outlineLevel="0" collapsed="false">
      <c r="A52" s="4" t="s">
        <v>52</v>
      </c>
      <c r="B52" s="2" t="s">
        <v>1</v>
      </c>
      <c r="C52" s="2" t="s">
        <v>2</v>
      </c>
      <c r="D52" s="2" t="s">
        <v>3</v>
      </c>
      <c r="E52" s="2" t="s">
        <v>4</v>
      </c>
      <c r="F52" s="2" t="s">
        <v>5</v>
      </c>
      <c r="G52" s="2" t="s">
        <v>6</v>
      </c>
      <c r="H52" s="2" t="s">
        <v>7</v>
      </c>
      <c r="I52" s="2" t="s">
        <v>8</v>
      </c>
      <c r="J52" s="2" t="s">
        <v>9</v>
      </c>
      <c r="K52" s="2" t="s">
        <v>10</v>
      </c>
      <c r="L52" s="2" t="s">
        <v>11</v>
      </c>
      <c r="M52" s="2" t="s">
        <v>12</v>
      </c>
      <c r="N52" s="2" t="s">
        <v>13</v>
      </c>
      <c r="O52" s="2" t="s">
        <v>14</v>
      </c>
      <c r="P52" s="2" t="s">
        <v>15</v>
      </c>
      <c r="Q52" s="2" t="s">
        <v>16</v>
      </c>
      <c r="R52" s="2" t="s">
        <v>17</v>
      </c>
      <c r="S52" s="2" t="s">
        <v>18</v>
      </c>
      <c r="T52" s="2" t="s">
        <v>19</v>
      </c>
      <c r="U52" s="2" t="s">
        <v>20</v>
      </c>
      <c r="V52" s="2" t="s">
        <v>21</v>
      </c>
      <c r="W52" s="2" t="s">
        <v>22</v>
      </c>
      <c r="X52" s="2" t="s">
        <v>23</v>
      </c>
      <c r="Y52" s="2" t="s">
        <v>24</v>
      </c>
      <c r="Z52" s="2" t="s">
        <v>25</v>
      </c>
    </row>
    <row r="53" customFormat="false" ht="12.75" hidden="false" customHeight="false" outlineLevel="0" collapsed="false">
      <c r="A53" s="5" t="s">
        <v>26</v>
      </c>
      <c r="B53" s="5" t="n">
        <v>47</v>
      </c>
      <c r="C53" s="5" t="n">
        <v>0</v>
      </c>
      <c r="D53" s="5" t="n">
        <v>0</v>
      </c>
      <c r="E53" s="5" t="n">
        <v>1</v>
      </c>
      <c r="F53" s="5" t="n">
        <v>1</v>
      </c>
      <c r="G53" s="5" t="n">
        <v>1</v>
      </c>
      <c r="H53" s="5" t="n">
        <v>0</v>
      </c>
      <c r="I53" s="5" t="n">
        <v>4</v>
      </c>
      <c r="J53" s="5" t="n">
        <v>1</v>
      </c>
      <c r="K53" s="5" t="n">
        <v>2</v>
      </c>
      <c r="L53" s="5" t="n">
        <v>1</v>
      </c>
      <c r="M53" s="5" t="n">
        <v>6</v>
      </c>
      <c r="N53" s="5" t="n">
        <v>4</v>
      </c>
      <c r="O53" s="5" t="n">
        <v>6</v>
      </c>
      <c r="P53" s="5" t="n">
        <v>2</v>
      </c>
      <c r="Q53" s="5" t="n">
        <v>5</v>
      </c>
      <c r="R53" s="5" t="n">
        <v>0</v>
      </c>
      <c r="S53" s="5" t="n">
        <v>5</v>
      </c>
      <c r="T53" s="5" t="n">
        <v>0</v>
      </c>
      <c r="U53" s="5" t="n">
        <v>6</v>
      </c>
      <c r="V53" s="5" t="n">
        <v>0</v>
      </c>
      <c r="W53" s="5" t="n">
        <v>6</v>
      </c>
      <c r="X53" s="5" t="n">
        <v>0</v>
      </c>
      <c r="Y53" s="5" t="n">
        <v>5</v>
      </c>
      <c r="Z53" s="5" t="n">
        <v>1</v>
      </c>
    </row>
    <row r="54" customFormat="false" ht="12.75" hidden="false" customHeight="false" outlineLevel="0" collapsed="false">
      <c r="A54" s="5" t="s">
        <v>27</v>
      </c>
      <c r="B54" s="5" t="n">
        <v>0</v>
      </c>
      <c r="C54" s="5" t="n">
        <v>47</v>
      </c>
      <c r="D54" s="5" t="n">
        <v>47</v>
      </c>
      <c r="E54" s="5" t="n">
        <v>22</v>
      </c>
      <c r="F54" s="5" t="n">
        <v>20</v>
      </c>
      <c r="G54" s="5" t="n">
        <v>12</v>
      </c>
      <c r="H54" s="5" t="n">
        <v>4</v>
      </c>
      <c r="I54" s="5" t="n">
        <v>17</v>
      </c>
      <c r="J54" s="5" t="n">
        <v>7</v>
      </c>
      <c r="K54" s="5" t="n">
        <v>10</v>
      </c>
      <c r="L54" s="5" t="n">
        <v>3</v>
      </c>
      <c r="M54" s="5" t="n">
        <v>16</v>
      </c>
      <c r="N54" s="5" t="n">
        <v>12</v>
      </c>
      <c r="O54" s="5" t="n">
        <v>14</v>
      </c>
      <c r="P54" s="5" t="n">
        <v>9</v>
      </c>
      <c r="Q54" s="5" t="n">
        <v>9</v>
      </c>
      <c r="R54" s="5" t="n">
        <v>6</v>
      </c>
      <c r="S54" s="5" t="n">
        <v>17</v>
      </c>
      <c r="T54" s="5" t="n">
        <v>1</v>
      </c>
      <c r="U54" s="5" t="n">
        <v>19</v>
      </c>
      <c r="V54" s="5" t="n">
        <v>4</v>
      </c>
      <c r="W54" s="5" t="n">
        <v>14</v>
      </c>
      <c r="X54" s="5" t="n">
        <v>1</v>
      </c>
      <c r="Y54" s="5" t="n">
        <v>18</v>
      </c>
      <c r="Z54" s="5" t="n">
        <v>8</v>
      </c>
    </row>
    <row r="55" customFormat="false" ht="12.75" hidden="false" customHeight="false" outlineLevel="0" collapsed="false">
      <c r="A55" s="5" t="s">
        <v>28</v>
      </c>
      <c r="B55" s="5"/>
      <c r="C55" s="5"/>
      <c r="D55" s="5"/>
      <c r="E55" s="5" t="n">
        <v>21</v>
      </c>
      <c r="F55" s="5" t="n">
        <v>26</v>
      </c>
      <c r="G55" s="5" t="n">
        <v>25</v>
      </c>
      <c r="H55" s="5" t="n">
        <v>18</v>
      </c>
      <c r="I55" s="5" t="n">
        <v>10</v>
      </c>
      <c r="J55" s="5" t="n">
        <v>19</v>
      </c>
      <c r="K55" s="5" t="n">
        <v>17</v>
      </c>
      <c r="L55" s="5" t="n">
        <v>19</v>
      </c>
      <c r="M55" s="5" t="n">
        <v>20</v>
      </c>
      <c r="N55" s="5" t="n">
        <v>22</v>
      </c>
      <c r="O55" s="5" t="n">
        <v>20</v>
      </c>
      <c r="P55" s="5" t="n">
        <v>21</v>
      </c>
      <c r="Q55" s="5" t="n">
        <v>21</v>
      </c>
      <c r="R55" s="5" t="n">
        <v>21</v>
      </c>
      <c r="S55" s="5" t="n">
        <v>19</v>
      </c>
      <c r="T55" s="5" t="n">
        <v>18</v>
      </c>
      <c r="U55" s="5" t="n">
        <v>20</v>
      </c>
      <c r="V55" s="5" t="n">
        <v>20</v>
      </c>
      <c r="W55" s="5" t="n">
        <v>18</v>
      </c>
      <c r="X55" s="5" t="n">
        <v>17</v>
      </c>
      <c r="Y55" s="5" t="n">
        <v>23</v>
      </c>
      <c r="Z55" s="5" t="n">
        <v>26</v>
      </c>
    </row>
    <row r="56" customFormat="false" ht="12.75" hidden="false" customHeight="false" outlineLevel="0" collapsed="false">
      <c r="A56" s="5" t="s">
        <v>29</v>
      </c>
      <c r="B56" s="5"/>
      <c r="C56" s="5"/>
      <c r="D56" s="5"/>
      <c r="E56" s="5" t="n">
        <v>3</v>
      </c>
      <c r="F56" s="5" t="n">
        <v>0</v>
      </c>
      <c r="G56" s="5" t="n">
        <v>9</v>
      </c>
      <c r="H56" s="5" t="n">
        <v>19</v>
      </c>
      <c r="I56" s="5" t="n">
        <v>1</v>
      </c>
      <c r="J56" s="5" t="n">
        <v>2</v>
      </c>
      <c r="K56" s="5" t="n">
        <v>3</v>
      </c>
      <c r="L56" s="5" t="n">
        <v>7</v>
      </c>
      <c r="M56" s="5" t="n">
        <v>4</v>
      </c>
      <c r="N56" s="5" t="n">
        <v>6</v>
      </c>
      <c r="O56" s="5" t="n">
        <v>7</v>
      </c>
      <c r="P56" s="5" t="n">
        <v>12</v>
      </c>
      <c r="Q56" s="5" t="n">
        <v>9</v>
      </c>
      <c r="R56" s="5" t="n">
        <v>13</v>
      </c>
      <c r="S56" s="5" t="n">
        <v>5</v>
      </c>
      <c r="T56" s="5" t="n">
        <v>22</v>
      </c>
      <c r="U56" s="5" t="n">
        <v>2</v>
      </c>
      <c r="V56" s="5" t="n">
        <v>18</v>
      </c>
      <c r="W56" s="5" t="n">
        <v>9</v>
      </c>
      <c r="X56" s="5" t="n">
        <v>21</v>
      </c>
      <c r="Y56" s="5" t="n">
        <v>1</v>
      </c>
      <c r="Z56" s="5" t="n">
        <v>10</v>
      </c>
    </row>
    <row r="57" customFormat="false" ht="12.75" hidden="false" customHeight="false" outlineLevel="0" collapsed="false">
      <c r="A57" s="5" t="s">
        <v>30</v>
      </c>
      <c r="B57" s="5"/>
      <c r="C57" s="5"/>
      <c r="D57" s="5"/>
      <c r="E57" s="5" t="n">
        <v>0</v>
      </c>
      <c r="F57" s="5" t="n">
        <v>0</v>
      </c>
      <c r="G57" s="5" t="n">
        <v>0</v>
      </c>
      <c r="H57" s="5" t="n">
        <v>6</v>
      </c>
      <c r="I57" s="5" t="n">
        <v>0</v>
      </c>
      <c r="J57" s="5" t="n">
        <v>1</v>
      </c>
      <c r="K57" s="5" t="n">
        <v>0</v>
      </c>
      <c r="L57" s="5" t="n">
        <v>2</v>
      </c>
      <c r="M57" s="5" t="n">
        <v>1</v>
      </c>
      <c r="N57" s="5" t="n">
        <v>3</v>
      </c>
      <c r="O57" s="5" t="n">
        <v>0</v>
      </c>
      <c r="P57" s="5" t="n">
        <v>3</v>
      </c>
      <c r="Q57" s="5" t="n">
        <v>3</v>
      </c>
      <c r="R57" s="5" t="n">
        <v>7</v>
      </c>
      <c r="S57" s="5" t="n">
        <v>1</v>
      </c>
      <c r="T57" s="5" t="n">
        <v>6</v>
      </c>
      <c r="U57" s="5" t="n">
        <v>0</v>
      </c>
      <c r="V57" s="5" t="n">
        <v>5</v>
      </c>
      <c r="W57" s="5" t="n">
        <v>0</v>
      </c>
      <c r="X57" s="5" t="n">
        <v>8</v>
      </c>
      <c r="Y57" s="5" t="n">
        <v>0</v>
      </c>
      <c r="Z57" s="5" t="n">
        <v>2</v>
      </c>
    </row>
    <row r="58" customFormat="false" ht="12.75" hidden="false" customHeight="false" outlineLevel="0" collapsed="false">
      <c r="A58" s="5" t="s">
        <v>31</v>
      </c>
      <c r="B58" s="5"/>
      <c r="C58" s="5"/>
      <c r="D58" s="5"/>
      <c r="E58" s="5" t="n">
        <v>0</v>
      </c>
      <c r="F58" s="5" t="n">
        <v>0</v>
      </c>
      <c r="G58" s="5"/>
      <c r="H58" s="5"/>
      <c r="I58" s="5" t="n">
        <v>6</v>
      </c>
      <c r="J58" s="5" t="n">
        <v>17</v>
      </c>
      <c r="K58" s="5" t="n">
        <v>15</v>
      </c>
      <c r="L58" s="5" t="n">
        <v>15</v>
      </c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2.75" hidden="false" customHeight="false" outlineLevel="0" collapsed="false">
      <c r="A59" s="5" t="s">
        <v>32</v>
      </c>
      <c r="B59" s="5"/>
      <c r="C59" s="5"/>
      <c r="D59" s="5"/>
      <c r="E59" s="5"/>
      <c r="F59" s="5"/>
      <c r="G59" s="5"/>
      <c r="H59" s="5"/>
      <c r="I59" s="5" t="n">
        <v>3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12.75" hidden="false" customHeight="false" outlineLevel="0" collapsed="false">
      <c r="A60" s="5" t="s">
        <v>33</v>
      </c>
      <c r="B60" s="5"/>
      <c r="C60" s="5"/>
      <c r="D60" s="5"/>
      <c r="E60" s="5"/>
      <c r="F60" s="5"/>
      <c r="G60" s="5"/>
      <c r="H60" s="5"/>
      <c r="I60" s="5" t="n">
        <v>6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s="8" customFormat="true" ht="12.75" hidden="false" customHeight="false" outlineLevel="0" collapsed="false">
      <c r="A62" s="4" t="s">
        <v>34</v>
      </c>
      <c r="B62" s="4" t="n">
        <v>47</v>
      </c>
      <c r="C62" s="4" t="n">
        <v>47</v>
      </c>
      <c r="D62" s="4" t="n">
        <v>47</v>
      </c>
      <c r="E62" s="4" t="n">
        <v>47</v>
      </c>
      <c r="F62" s="4" t="n">
        <v>47</v>
      </c>
      <c r="G62" s="4" t="n">
        <v>47</v>
      </c>
      <c r="H62" s="4" t="n">
        <v>47</v>
      </c>
      <c r="I62" s="4" t="n">
        <v>47</v>
      </c>
      <c r="J62" s="4" t="n">
        <v>47</v>
      </c>
      <c r="K62" s="4" t="n">
        <v>47</v>
      </c>
      <c r="L62" s="4" t="n">
        <v>47</v>
      </c>
      <c r="M62" s="4" t="n">
        <v>47</v>
      </c>
      <c r="N62" s="4" t="n">
        <v>47</v>
      </c>
      <c r="O62" s="4" t="n">
        <v>47</v>
      </c>
      <c r="P62" s="4" t="n">
        <v>47</v>
      </c>
      <c r="Q62" s="4" t="n">
        <v>47</v>
      </c>
      <c r="R62" s="4" t="n">
        <v>47</v>
      </c>
      <c r="S62" s="4" t="n">
        <v>47</v>
      </c>
      <c r="T62" s="4" t="n">
        <v>47</v>
      </c>
      <c r="U62" s="4" t="n">
        <v>47</v>
      </c>
      <c r="V62" s="4" t="n">
        <v>47</v>
      </c>
      <c r="W62" s="4" t="n">
        <v>47</v>
      </c>
      <c r="X62" s="4" t="n">
        <v>47</v>
      </c>
      <c r="Y62" s="4" t="n">
        <v>47</v>
      </c>
      <c r="Z62" s="4" t="n">
        <v>47</v>
      </c>
    </row>
    <row r="63" s="8" customFormat="true" ht="12.75" hidden="false" customHeight="false" outlineLevel="0" collapsed="false">
      <c r="A63" s="4" t="s">
        <v>35</v>
      </c>
      <c r="B63" s="4"/>
      <c r="C63" s="4"/>
      <c r="D63" s="4"/>
      <c r="E63" s="7" t="n">
        <v>2.55</v>
      </c>
      <c r="F63" s="7" t="n">
        <v>2.53</v>
      </c>
      <c r="G63" s="7" t="n">
        <v>2.89</v>
      </c>
      <c r="H63" s="7" t="n">
        <v>3.57</v>
      </c>
      <c r="I63" s="7" t="n">
        <v>2.25</v>
      </c>
      <c r="J63" s="7" t="n">
        <v>2.83</v>
      </c>
      <c r="K63" s="7" t="n">
        <v>2.66</v>
      </c>
      <c r="L63" s="7" t="n">
        <v>3.19</v>
      </c>
      <c r="M63" s="7" t="n">
        <v>2.53</v>
      </c>
      <c r="N63" s="7" t="n">
        <v>2.83</v>
      </c>
      <c r="O63" s="7" t="n">
        <v>2.6</v>
      </c>
      <c r="P63" s="7" t="n">
        <v>3.11</v>
      </c>
      <c r="Q63" s="7" t="n">
        <v>2.91</v>
      </c>
      <c r="R63" s="7" t="n">
        <v>3.45</v>
      </c>
      <c r="S63" s="7" t="n">
        <v>2.57</v>
      </c>
      <c r="T63" s="7" t="n">
        <v>3.7</v>
      </c>
      <c r="U63" s="7" t="n">
        <v>2.38</v>
      </c>
      <c r="V63" s="7" t="n">
        <v>3.51</v>
      </c>
      <c r="W63" s="7" t="n">
        <v>2.64</v>
      </c>
      <c r="X63" s="7" t="n">
        <v>3.77</v>
      </c>
      <c r="Y63" s="7" t="n">
        <v>2.43</v>
      </c>
      <c r="Z63" s="7" t="n">
        <v>3.09</v>
      </c>
    </row>
    <row r="64" s="8" customFormat="true" ht="12.75" hidden="false" customHeight="false" outlineLevel="0" collapsed="false">
      <c r="A64" s="4" t="s">
        <v>36</v>
      </c>
      <c r="B64" s="4"/>
      <c r="C64" s="4"/>
      <c r="D64" s="4"/>
      <c r="E64" s="7" t="n">
        <v>0.65</v>
      </c>
      <c r="F64" s="7" t="n">
        <v>0.55</v>
      </c>
      <c r="G64" s="7" t="n">
        <v>0.73</v>
      </c>
      <c r="H64" s="7" t="n">
        <v>0.83</v>
      </c>
      <c r="I64" s="7" t="n">
        <v>0.72</v>
      </c>
      <c r="J64" s="7" t="n">
        <v>0.75</v>
      </c>
      <c r="K64" s="7" t="n">
        <v>0.75</v>
      </c>
      <c r="L64" s="7" t="n">
        <v>0.82</v>
      </c>
      <c r="M64" s="7" t="n">
        <v>0.91</v>
      </c>
      <c r="N64" s="7" t="n">
        <v>0.99</v>
      </c>
      <c r="O64" s="7" t="n">
        <v>0.9</v>
      </c>
      <c r="P64" s="7" t="n">
        <v>0.94</v>
      </c>
      <c r="Q64" s="7" t="n">
        <v>1.04</v>
      </c>
      <c r="R64" s="7" t="n">
        <v>0.9</v>
      </c>
      <c r="S64" s="7" t="n">
        <v>0.9</v>
      </c>
      <c r="T64" s="7" t="n">
        <v>0.72</v>
      </c>
      <c r="U64" s="7" t="n">
        <v>0.77</v>
      </c>
      <c r="V64" s="7" t="n">
        <v>0.8</v>
      </c>
      <c r="W64" s="7" t="n">
        <v>0.94</v>
      </c>
      <c r="X64" s="7" t="n">
        <v>0.76</v>
      </c>
      <c r="Y64" s="7" t="n">
        <v>0.71</v>
      </c>
      <c r="Z64" s="7" t="n">
        <v>0.8</v>
      </c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2.75" hidden="false" customHeight="false" outlineLevel="0" collapsed="false">
      <c r="A66" s="4" t="s">
        <v>26</v>
      </c>
      <c r="B66" s="9" t="n">
        <v>1</v>
      </c>
      <c r="C66" s="9" t="n">
        <v>0</v>
      </c>
      <c r="D66" s="9" t="n">
        <v>0</v>
      </c>
      <c r="E66" s="9" t="n">
        <v>0.02</v>
      </c>
      <c r="F66" s="9" t="n">
        <v>0.02</v>
      </c>
      <c r="G66" s="9" t="n">
        <v>0.02</v>
      </c>
      <c r="H66" s="9" t="n">
        <v>0</v>
      </c>
      <c r="I66" s="9" t="n">
        <v>0.09</v>
      </c>
      <c r="J66" s="9" t="n">
        <v>0.02</v>
      </c>
      <c r="K66" s="9" t="n">
        <v>0.04</v>
      </c>
      <c r="L66" s="9" t="n">
        <v>0.02</v>
      </c>
      <c r="M66" s="9" t="n">
        <v>0.13</v>
      </c>
      <c r="N66" s="9" t="n">
        <v>0.09</v>
      </c>
      <c r="O66" s="9" t="n">
        <v>0.13</v>
      </c>
      <c r="P66" s="9" t="n">
        <v>0.04</v>
      </c>
      <c r="Q66" s="9" t="n">
        <v>0.11</v>
      </c>
      <c r="R66" s="9" t="n">
        <v>0</v>
      </c>
      <c r="S66" s="9" t="n">
        <v>0.11</v>
      </c>
      <c r="T66" s="9" t="n">
        <v>0</v>
      </c>
      <c r="U66" s="9" t="n">
        <v>0.13</v>
      </c>
      <c r="V66" s="9" t="n">
        <v>0</v>
      </c>
      <c r="W66" s="9" t="n">
        <v>0.13</v>
      </c>
      <c r="X66" s="9" t="n">
        <v>0</v>
      </c>
      <c r="Y66" s="9" t="n">
        <v>0.11</v>
      </c>
      <c r="Z66" s="9" t="n">
        <v>0.02</v>
      </c>
    </row>
    <row r="67" customFormat="false" ht="12.75" hidden="false" customHeight="false" outlineLevel="0" collapsed="false">
      <c r="A67" s="4" t="s">
        <v>27</v>
      </c>
      <c r="B67" s="9" t="n">
        <v>0</v>
      </c>
      <c r="C67" s="9" t="n">
        <v>1</v>
      </c>
      <c r="D67" s="9" t="n">
        <v>1</v>
      </c>
      <c r="E67" s="9" t="n">
        <v>0.47</v>
      </c>
      <c r="F67" s="9" t="n">
        <v>0.43</v>
      </c>
      <c r="G67" s="9" t="n">
        <v>0.26</v>
      </c>
      <c r="H67" s="9" t="n">
        <v>0.09</v>
      </c>
      <c r="I67" s="9" t="n">
        <v>0.36</v>
      </c>
      <c r="J67" s="9" t="n">
        <v>0.15</v>
      </c>
      <c r="K67" s="9" t="n">
        <v>0.21</v>
      </c>
      <c r="L67" s="9" t="n">
        <v>0.06</v>
      </c>
      <c r="M67" s="9" t="n">
        <v>0.34</v>
      </c>
      <c r="N67" s="9" t="n">
        <v>0.26</v>
      </c>
      <c r="O67" s="9" t="n">
        <v>0.3</v>
      </c>
      <c r="P67" s="9" t="n">
        <v>0.19</v>
      </c>
      <c r="Q67" s="9" t="n">
        <v>0.19</v>
      </c>
      <c r="R67" s="9" t="n">
        <v>0.13</v>
      </c>
      <c r="S67" s="9" t="n">
        <v>0.36</v>
      </c>
      <c r="T67" s="9" t="n">
        <v>0.02</v>
      </c>
      <c r="U67" s="9" t="n">
        <v>0.4</v>
      </c>
      <c r="V67" s="9" t="n">
        <v>0.09</v>
      </c>
      <c r="W67" s="9" t="n">
        <v>0.3</v>
      </c>
      <c r="X67" s="9" t="n">
        <v>0.02</v>
      </c>
      <c r="Y67" s="9" t="n">
        <v>0.38</v>
      </c>
      <c r="Z67" s="9" t="n">
        <v>0.17</v>
      </c>
    </row>
    <row r="68" customFormat="false" ht="12.75" hidden="false" customHeight="false" outlineLevel="0" collapsed="false">
      <c r="A68" s="4" t="s">
        <v>28</v>
      </c>
      <c r="B68" s="5"/>
      <c r="C68" s="5"/>
      <c r="D68" s="5"/>
      <c r="E68" s="9" t="n">
        <v>0.45</v>
      </c>
      <c r="F68" s="9" t="n">
        <v>0.55</v>
      </c>
      <c r="G68" s="9" t="n">
        <v>0.53</v>
      </c>
      <c r="H68" s="9" t="n">
        <v>0.38</v>
      </c>
      <c r="I68" s="9" t="n">
        <v>0.21</v>
      </c>
      <c r="J68" s="9" t="n">
        <v>0.4</v>
      </c>
      <c r="K68" s="9" t="n">
        <v>0.36</v>
      </c>
      <c r="L68" s="9" t="n">
        <v>0.4</v>
      </c>
      <c r="M68" s="9" t="n">
        <v>0.43</v>
      </c>
      <c r="N68" s="9" t="n">
        <v>0.47</v>
      </c>
      <c r="O68" s="9" t="n">
        <v>0.43</v>
      </c>
      <c r="P68" s="9" t="n">
        <v>0.45</v>
      </c>
      <c r="Q68" s="9" t="n">
        <v>0.45</v>
      </c>
      <c r="R68" s="9" t="n">
        <v>0.45</v>
      </c>
      <c r="S68" s="9" t="n">
        <v>0.4</v>
      </c>
      <c r="T68" s="9" t="n">
        <v>0.38</v>
      </c>
      <c r="U68" s="9" t="n">
        <v>0.43</v>
      </c>
      <c r="V68" s="9" t="n">
        <v>0.43</v>
      </c>
      <c r="W68" s="9" t="n">
        <v>0.38</v>
      </c>
      <c r="X68" s="9" t="n">
        <v>0.36</v>
      </c>
      <c r="Y68" s="9" t="n">
        <v>0.49</v>
      </c>
      <c r="Z68" s="9" t="n">
        <v>0.55</v>
      </c>
    </row>
    <row r="69" customFormat="false" ht="12.75" hidden="false" customHeight="false" outlineLevel="0" collapsed="false">
      <c r="A69" s="4" t="s">
        <v>29</v>
      </c>
      <c r="B69" s="5"/>
      <c r="C69" s="5"/>
      <c r="D69" s="5"/>
      <c r="E69" s="9" t="n">
        <v>0.06</v>
      </c>
      <c r="F69" s="9" t="n">
        <v>0</v>
      </c>
      <c r="G69" s="9" t="n">
        <v>0.19</v>
      </c>
      <c r="H69" s="9" t="n">
        <v>0.4</v>
      </c>
      <c r="I69" s="9" t="n">
        <v>0.02</v>
      </c>
      <c r="J69" s="9" t="n">
        <v>0.04</v>
      </c>
      <c r="K69" s="9" t="n">
        <v>0.06</v>
      </c>
      <c r="L69" s="9" t="n">
        <v>0.15</v>
      </c>
      <c r="M69" s="9" t="n">
        <v>0.09</v>
      </c>
      <c r="N69" s="9" t="n">
        <v>0.13</v>
      </c>
      <c r="O69" s="9" t="n">
        <v>0.15</v>
      </c>
      <c r="P69" s="9" t="n">
        <v>0.26</v>
      </c>
      <c r="Q69" s="9" t="n">
        <v>0.19</v>
      </c>
      <c r="R69" s="9" t="n">
        <v>0.28</v>
      </c>
      <c r="S69" s="9" t="n">
        <v>0.11</v>
      </c>
      <c r="T69" s="9" t="n">
        <v>0.47</v>
      </c>
      <c r="U69" s="9" t="n">
        <v>0.04</v>
      </c>
      <c r="V69" s="9" t="n">
        <v>0.38</v>
      </c>
      <c r="W69" s="9" t="n">
        <v>0.19</v>
      </c>
      <c r="X69" s="9" t="n">
        <v>0.45</v>
      </c>
      <c r="Y69" s="9" t="n">
        <v>0.02</v>
      </c>
      <c r="Z69" s="9" t="n">
        <v>0.21</v>
      </c>
    </row>
    <row r="70" customFormat="false" ht="12.75" hidden="false" customHeight="false" outlineLevel="0" collapsed="false">
      <c r="A70" s="4" t="s">
        <v>30</v>
      </c>
      <c r="B70" s="5"/>
      <c r="C70" s="5"/>
      <c r="D70" s="5"/>
      <c r="E70" s="9" t="n">
        <v>0</v>
      </c>
      <c r="F70" s="9" t="n">
        <v>0</v>
      </c>
      <c r="G70" s="9" t="n">
        <v>0</v>
      </c>
      <c r="H70" s="9" t="n">
        <v>0.13</v>
      </c>
      <c r="I70" s="9" t="n">
        <v>0</v>
      </c>
      <c r="J70" s="9" t="n">
        <v>0.02</v>
      </c>
      <c r="K70" s="9" t="n">
        <v>0</v>
      </c>
      <c r="L70" s="9" t="n">
        <v>0.04</v>
      </c>
      <c r="M70" s="9" t="n">
        <v>0.02</v>
      </c>
      <c r="N70" s="9" t="n">
        <v>0.06</v>
      </c>
      <c r="O70" s="9" t="n">
        <v>0</v>
      </c>
      <c r="P70" s="9" t="n">
        <v>0.06</v>
      </c>
      <c r="Q70" s="9" t="n">
        <v>0.06</v>
      </c>
      <c r="R70" s="9" t="n">
        <v>0.15</v>
      </c>
      <c r="S70" s="9" t="n">
        <v>0.02</v>
      </c>
      <c r="T70" s="9" t="n">
        <v>0.13</v>
      </c>
      <c r="U70" s="9" t="n">
        <v>0</v>
      </c>
      <c r="V70" s="9" t="n">
        <v>0.11</v>
      </c>
      <c r="W70" s="9" t="n">
        <v>0</v>
      </c>
      <c r="X70" s="9" t="n">
        <v>0.17</v>
      </c>
      <c r="Y70" s="9" t="n">
        <v>0</v>
      </c>
      <c r="Z70" s="9" t="n">
        <v>0.04</v>
      </c>
    </row>
    <row r="71" customFormat="false" ht="12.75" hidden="false" customHeight="false" outlineLevel="0" collapsed="false">
      <c r="A71" s="4" t="s">
        <v>31</v>
      </c>
      <c r="B71" s="5"/>
      <c r="C71" s="5"/>
      <c r="D71" s="5"/>
      <c r="E71" s="9" t="n">
        <v>0</v>
      </c>
      <c r="F71" s="9" t="n">
        <v>0</v>
      </c>
      <c r="G71" s="5"/>
      <c r="H71" s="5"/>
      <c r="I71" s="9" t="n">
        <v>0.13</v>
      </c>
      <c r="J71" s="9" t="n">
        <v>0.36</v>
      </c>
      <c r="K71" s="9" t="n">
        <v>0.32</v>
      </c>
      <c r="L71" s="9" t="n">
        <v>0.32</v>
      </c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12.75" hidden="false" customHeight="false" outlineLevel="0" collapsed="false">
      <c r="A72" s="4" t="s">
        <v>32</v>
      </c>
      <c r="B72" s="5"/>
      <c r="C72" s="5"/>
      <c r="D72" s="5"/>
      <c r="E72" s="5"/>
      <c r="F72" s="5"/>
      <c r="G72" s="5"/>
      <c r="H72" s="5"/>
      <c r="I72" s="9" t="n">
        <v>0.06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2.75" hidden="false" customHeight="false" outlineLevel="0" collapsed="false">
      <c r="A73" s="4" t="s">
        <v>33</v>
      </c>
      <c r="B73" s="5"/>
      <c r="C73" s="5"/>
      <c r="D73" s="5"/>
      <c r="E73" s="5"/>
      <c r="F73" s="5"/>
      <c r="G73" s="5"/>
      <c r="H73" s="5"/>
      <c r="I73" s="9" t="n">
        <v>0.13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12.75" hidden="false" customHeight="false" outlineLevel="0" collapsed="false">
      <c r="A74" s="8"/>
    </row>
    <row r="75" customFormat="false" ht="12.75" hidden="false" customHeight="false" outlineLevel="0" collapsed="false">
      <c r="A75" s="8"/>
    </row>
    <row r="76" customFormat="false" ht="12.75" hidden="false" customHeight="false" outlineLevel="0" collapsed="false">
      <c r="A76" s="4"/>
      <c r="B76" s="2" t="s">
        <v>37</v>
      </c>
      <c r="C76" s="2" t="s">
        <v>38</v>
      </c>
      <c r="D76" s="2" t="s">
        <v>39</v>
      </c>
      <c r="E76" s="2" t="s">
        <v>40</v>
      </c>
      <c r="F76" s="2" t="s">
        <v>41</v>
      </c>
      <c r="G76" s="2" t="s">
        <v>42</v>
      </c>
      <c r="H76" s="2" t="s">
        <v>43</v>
      </c>
      <c r="I76" s="2" t="s">
        <v>44</v>
      </c>
      <c r="J76" s="2" t="s">
        <v>45</v>
      </c>
      <c r="K76" s="2" t="s">
        <v>46</v>
      </c>
      <c r="L76" s="2" t="s">
        <v>47</v>
      </c>
      <c r="M76" s="2" t="s">
        <v>48</v>
      </c>
      <c r="N76" s="2" t="s">
        <v>49</v>
      </c>
      <c r="O76" s="2" t="s">
        <v>50</v>
      </c>
      <c r="P76" s="2" t="s">
        <v>51</v>
      </c>
    </row>
    <row r="77" customFormat="false" ht="12.75" hidden="false" customHeight="false" outlineLevel="0" collapsed="false">
      <c r="A77" s="4" t="s">
        <v>26</v>
      </c>
      <c r="B77" s="5" t="n">
        <v>10</v>
      </c>
      <c r="C77" s="5" t="n">
        <v>0</v>
      </c>
      <c r="D77" s="5" t="n">
        <v>15</v>
      </c>
      <c r="E77" s="5" t="n">
        <v>0</v>
      </c>
      <c r="F77" s="5" t="n">
        <v>4</v>
      </c>
      <c r="G77" s="5" t="n">
        <v>6</v>
      </c>
      <c r="H77" s="5" t="n">
        <v>0</v>
      </c>
      <c r="I77" s="5" t="n">
        <v>12</v>
      </c>
      <c r="J77" s="5" t="n">
        <v>24</v>
      </c>
      <c r="K77" s="5" t="n">
        <v>4</v>
      </c>
      <c r="L77" s="5" t="n">
        <v>30</v>
      </c>
      <c r="M77" s="5" t="n">
        <v>28</v>
      </c>
      <c r="N77" s="5" t="n">
        <v>29</v>
      </c>
      <c r="O77" s="5" t="n">
        <v>0</v>
      </c>
      <c r="P77" s="5" t="n">
        <v>1</v>
      </c>
    </row>
    <row r="78" customFormat="false" ht="12.75" hidden="false" customHeight="false" outlineLevel="0" collapsed="false">
      <c r="A78" s="4" t="s">
        <v>27</v>
      </c>
      <c r="B78" s="5" t="n">
        <v>17</v>
      </c>
      <c r="C78" s="5" t="n">
        <v>1</v>
      </c>
      <c r="D78" s="5" t="n">
        <v>12</v>
      </c>
      <c r="E78" s="5" t="n">
        <v>3</v>
      </c>
      <c r="F78" s="5" t="n">
        <v>12</v>
      </c>
      <c r="G78" s="5" t="n">
        <v>11</v>
      </c>
      <c r="H78" s="5" t="n">
        <v>8</v>
      </c>
      <c r="I78" s="5" t="n">
        <v>30</v>
      </c>
      <c r="J78" s="5" t="n">
        <v>23</v>
      </c>
      <c r="K78" s="5" t="n">
        <v>20</v>
      </c>
      <c r="L78" s="5" t="n">
        <v>14</v>
      </c>
      <c r="M78" s="5" t="n">
        <v>12</v>
      </c>
      <c r="N78" s="5" t="n">
        <v>8</v>
      </c>
      <c r="O78" s="5" t="n">
        <v>44</v>
      </c>
      <c r="P78" s="5" t="n">
        <v>2</v>
      </c>
    </row>
    <row r="79" customFormat="false" ht="12.75" hidden="false" customHeight="false" outlineLevel="0" collapsed="false">
      <c r="A79" s="4" t="s">
        <v>28</v>
      </c>
      <c r="B79" s="5" t="n">
        <v>19</v>
      </c>
      <c r="C79" s="5" t="n">
        <v>27</v>
      </c>
      <c r="D79" s="5" t="n">
        <v>17</v>
      </c>
      <c r="E79" s="5" t="n">
        <v>22</v>
      </c>
      <c r="F79" s="5" t="n">
        <v>28</v>
      </c>
      <c r="G79" s="5" t="n">
        <v>25</v>
      </c>
      <c r="H79" s="5" t="n">
        <v>14</v>
      </c>
      <c r="I79" s="5" t="n">
        <v>5</v>
      </c>
      <c r="J79" s="5"/>
      <c r="K79" s="5" t="n">
        <v>10</v>
      </c>
      <c r="L79" s="5" t="n">
        <v>3</v>
      </c>
      <c r="M79" s="5" t="n">
        <v>1</v>
      </c>
      <c r="N79" s="5" t="n">
        <v>5</v>
      </c>
      <c r="O79" s="5" t="n">
        <v>0</v>
      </c>
      <c r="P79" s="5" t="n">
        <v>27</v>
      </c>
    </row>
    <row r="80" customFormat="false" ht="12.75" hidden="false" customHeight="false" outlineLevel="0" collapsed="false">
      <c r="A80" s="4" t="s">
        <v>29</v>
      </c>
      <c r="B80" s="5" t="n">
        <v>1</v>
      </c>
      <c r="C80" s="5" t="n">
        <v>15</v>
      </c>
      <c r="D80" s="5" t="n">
        <v>3</v>
      </c>
      <c r="E80" s="5" t="n">
        <v>17</v>
      </c>
      <c r="F80" s="5" t="n">
        <v>3</v>
      </c>
      <c r="G80" s="5" t="n">
        <v>5</v>
      </c>
      <c r="H80" s="5" t="n">
        <v>24</v>
      </c>
      <c r="I80" s="5"/>
      <c r="J80" s="5"/>
      <c r="K80" s="5" t="n">
        <v>12</v>
      </c>
      <c r="L80" s="5"/>
      <c r="M80" s="5"/>
      <c r="N80" s="5"/>
      <c r="O80" s="5" t="n">
        <v>0</v>
      </c>
      <c r="P80" s="5" t="n">
        <v>10</v>
      </c>
    </row>
    <row r="81" customFormat="false" ht="12.75" hidden="false" customHeight="false" outlineLevel="0" collapsed="false">
      <c r="A81" s="4" t="s">
        <v>30</v>
      </c>
      <c r="B81" s="5" t="n">
        <v>0</v>
      </c>
      <c r="C81" s="5" t="n">
        <v>4</v>
      </c>
      <c r="D81" s="5" t="n">
        <v>0</v>
      </c>
      <c r="E81" s="5" t="n">
        <v>5</v>
      </c>
      <c r="F81" s="5" t="n">
        <v>0</v>
      </c>
      <c r="G81" s="5" t="n">
        <v>0</v>
      </c>
      <c r="H81" s="5" t="n">
        <v>1</v>
      </c>
      <c r="I81" s="5"/>
      <c r="J81" s="5"/>
      <c r="K81" s="5"/>
      <c r="L81" s="5"/>
      <c r="M81" s="5"/>
      <c r="N81" s="5"/>
      <c r="O81" s="5" t="n">
        <v>0</v>
      </c>
      <c r="P81" s="5" t="n">
        <v>4</v>
      </c>
    </row>
    <row r="82" customFormat="false" ht="12.75" hidden="false" customHeight="false" outlineLevel="0" collapsed="false">
      <c r="A82" s="4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</row>
    <row r="83" customFormat="false" ht="12.75" hidden="false" customHeight="false" outlineLevel="0" collapsed="false">
      <c r="A83" s="4" t="s">
        <v>34</v>
      </c>
      <c r="B83" s="4" t="n">
        <v>47</v>
      </c>
      <c r="C83" s="4" t="n">
        <v>47</v>
      </c>
      <c r="D83" s="4" t="n">
        <v>47</v>
      </c>
      <c r="E83" s="4" t="n">
        <v>47</v>
      </c>
      <c r="F83" s="4" t="n">
        <v>47</v>
      </c>
      <c r="G83" s="4" t="n">
        <v>47</v>
      </c>
      <c r="H83" s="4" t="n">
        <v>47</v>
      </c>
      <c r="I83" s="4" t="n">
        <v>47</v>
      </c>
      <c r="J83" s="4" t="n">
        <v>47</v>
      </c>
      <c r="K83" s="4" t="n">
        <v>46</v>
      </c>
      <c r="L83" s="4" t="n">
        <v>47</v>
      </c>
      <c r="M83" s="4" t="n">
        <v>41</v>
      </c>
      <c r="N83" s="4" t="n">
        <v>42</v>
      </c>
      <c r="O83" s="4" t="n">
        <v>44</v>
      </c>
      <c r="P83" s="4" t="n">
        <v>44</v>
      </c>
    </row>
    <row r="84" customFormat="false" ht="12.75" hidden="false" customHeight="false" outlineLevel="0" collapsed="false">
      <c r="A84" s="4" t="s">
        <v>35</v>
      </c>
      <c r="B84" s="7" t="n">
        <v>2.23</v>
      </c>
      <c r="C84" s="7" t="n">
        <v>3.47</v>
      </c>
      <c r="D84" s="7" t="n">
        <v>2.17</v>
      </c>
      <c r="E84" s="7" t="n">
        <v>3.51</v>
      </c>
      <c r="F84" s="7" t="n">
        <v>2.64</v>
      </c>
      <c r="G84" s="7" t="n">
        <v>2.62</v>
      </c>
      <c r="H84" s="7" t="n">
        <v>3.38</v>
      </c>
      <c r="I84" s="7"/>
      <c r="J84" s="7"/>
      <c r="K84" s="7"/>
      <c r="L84" s="7"/>
      <c r="M84" s="7"/>
      <c r="N84" s="7"/>
      <c r="O84" s="7"/>
      <c r="P84" s="7" t="n">
        <v>3.32</v>
      </c>
    </row>
    <row r="85" customFormat="false" ht="12.75" hidden="false" customHeight="false" outlineLevel="0" collapsed="false">
      <c r="A85" s="4" t="s">
        <v>36</v>
      </c>
      <c r="B85" s="7" t="n">
        <v>0.81</v>
      </c>
      <c r="C85" s="7" t="n">
        <v>0.69</v>
      </c>
      <c r="D85" s="7" t="n">
        <v>0.96</v>
      </c>
      <c r="E85" s="7" t="n">
        <v>0.78</v>
      </c>
      <c r="F85" s="7" t="n">
        <v>0.74</v>
      </c>
      <c r="G85" s="7" t="n">
        <v>0.85</v>
      </c>
      <c r="H85" s="7" t="n">
        <v>0.8</v>
      </c>
      <c r="I85" s="7"/>
      <c r="J85" s="7"/>
      <c r="K85" s="7"/>
      <c r="L85" s="7"/>
      <c r="M85" s="7"/>
      <c r="N85" s="7"/>
      <c r="O85" s="7"/>
      <c r="P85" s="7" t="n">
        <v>0.8</v>
      </c>
    </row>
    <row r="86" customFormat="false" ht="12.75" hidden="false" customHeight="false" outlineLevel="0" collapsed="false">
      <c r="A86" s="4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</row>
    <row r="87" customFormat="false" ht="12.75" hidden="false" customHeight="false" outlineLevel="0" collapsed="false">
      <c r="A87" s="4" t="s">
        <v>26</v>
      </c>
      <c r="B87" s="9" t="n">
        <v>0.21</v>
      </c>
      <c r="C87" s="9" t="n">
        <v>0</v>
      </c>
      <c r="D87" s="9" t="n">
        <v>0.32</v>
      </c>
      <c r="E87" s="9" t="n">
        <v>0</v>
      </c>
      <c r="F87" s="9" t="n">
        <v>0.09</v>
      </c>
      <c r="G87" s="9" t="n">
        <v>0.13</v>
      </c>
      <c r="H87" s="9" t="n">
        <v>0</v>
      </c>
      <c r="I87" s="9" t="n">
        <v>0.26</v>
      </c>
      <c r="J87" s="9" t="n">
        <v>0.51</v>
      </c>
      <c r="K87" s="9" t="n">
        <v>0.09</v>
      </c>
      <c r="L87" s="9" t="n">
        <v>0.64</v>
      </c>
      <c r="M87" s="9" t="n">
        <v>0.68</v>
      </c>
      <c r="N87" s="9" t="n">
        <v>0.69</v>
      </c>
      <c r="O87" s="9" t="n">
        <v>0</v>
      </c>
      <c r="P87" s="9" t="n">
        <v>0.02</v>
      </c>
    </row>
    <row r="88" customFormat="false" ht="12.75" hidden="false" customHeight="false" outlineLevel="0" collapsed="false">
      <c r="A88" s="4" t="s">
        <v>27</v>
      </c>
      <c r="B88" s="9" t="n">
        <v>0.36</v>
      </c>
      <c r="C88" s="9" t="n">
        <v>0.02</v>
      </c>
      <c r="D88" s="9" t="n">
        <v>0.26</v>
      </c>
      <c r="E88" s="9" t="n">
        <v>0.06</v>
      </c>
      <c r="F88" s="9" t="n">
        <v>0.26</v>
      </c>
      <c r="G88" s="9" t="n">
        <v>0.23</v>
      </c>
      <c r="H88" s="9" t="n">
        <v>0.17</v>
      </c>
      <c r="I88" s="9" t="n">
        <v>0.64</v>
      </c>
      <c r="J88" s="9" t="n">
        <v>0.49</v>
      </c>
      <c r="K88" s="9" t="n">
        <v>0.43</v>
      </c>
      <c r="L88" s="9" t="n">
        <v>0.3</v>
      </c>
      <c r="M88" s="9" t="n">
        <v>0.29</v>
      </c>
      <c r="N88" s="9" t="n">
        <v>0.19</v>
      </c>
      <c r="O88" s="9" t="n">
        <v>1</v>
      </c>
      <c r="P88" s="9" t="n">
        <v>0.05</v>
      </c>
    </row>
    <row r="89" customFormat="false" ht="12.75" hidden="false" customHeight="false" outlineLevel="0" collapsed="false">
      <c r="A89" s="4" t="s">
        <v>28</v>
      </c>
      <c r="B89" s="9" t="n">
        <v>0.4</v>
      </c>
      <c r="C89" s="9" t="n">
        <v>0.57</v>
      </c>
      <c r="D89" s="9" t="n">
        <v>0.36</v>
      </c>
      <c r="E89" s="9" t="n">
        <v>0.47</v>
      </c>
      <c r="F89" s="9" t="n">
        <v>0.6</v>
      </c>
      <c r="G89" s="9" t="n">
        <v>0.53</v>
      </c>
      <c r="H89" s="9" t="n">
        <v>0.3</v>
      </c>
      <c r="I89" s="9" t="n">
        <v>0.11</v>
      </c>
      <c r="J89" s="5"/>
      <c r="K89" s="9" t="n">
        <v>0.22</v>
      </c>
      <c r="L89" s="9" t="n">
        <v>0.06</v>
      </c>
      <c r="M89" s="9" t="n">
        <v>0.02</v>
      </c>
      <c r="N89" s="9" t="n">
        <v>0.12</v>
      </c>
      <c r="O89" s="9" t="n">
        <v>0</v>
      </c>
      <c r="P89" s="9" t="n">
        <v>0.61</v>
      </c>
    </row>
    <row r="90" customFormat="false" ht="12.75" hidden="false" customHeight="false" outlineLevel="0" collapsed="false">
      <c r="A90" s="4" t="s">
        <v>29</v>
      </c>
      <c r="B90" s="9" t="n">
        <v>0.02</v>
      </c>
      <c r="C90" s="9" t="n">
        <v>0.32</v>
      </c>
      <c r="D90" s="9" t="n">
        <v>0.06</v>
      </c>
      <c r="E90" s="9" t="n">
        <v>0.36</v>
      </c>
      <c r="F90" s="9" t="n">
        <v>0.06</v>
      </c>
      <c r="G90" s="9" t="n">
        <v>0.11</v>
      </c>
      <c r="H90" s="9" t="n">
        <v>0.51</v>
      </c>
      <c r="I90" s="5"/>
      <c r="J90" s="5"/>
      <c r="K90" s="9" t="n">
        <v>0.26</v>
      </c>
      <c r="L90" s="5"/>
      <c r="M90" s="5"/>
      <c r="N90" s="5"/>
      <c r="O90" s="9" t="n">
        <v>0</v>
      </c>
      <c r="P90" s="9" t="n">
        <v>0.23</v>
      </c>
    </row>
    <row r="91" customFormat="false" ht="12.75" hidden="false" customHeight="false" outlineLevel="0" collapsed="false">
      <c r="A91" s="4" t="s">
        <v>30</v>
      </c>
      <c r="B91" s="9" t="n">
        <v>0</v>
      </c>
      <c r="C91" s="9" t="n">
        <v>0.09</v>
      </c>
      <c r="D91" s="9" t="n">
        <v>0</v>
      </c>
      <c r="E91" s="9" t="n">
        <v>0.11</v>
      </c>
      <c r="F91" s="9" t="n">
        <v>0</v>
      </c>
      <c r="G91" s="9" t="n">
        <v>0</v>
      </c>
      <c r="H91" s="9" t="n">
        <v>0.02</v>
      </c>
      <c r="I91" s="5"/>
      <c r="J91" s="5"/>
      <c r="K91" s="5"/>
      <c r="L91" s="5"/>
      <c r="M91" s="5"/>
      <c r="N91" s="5"/>
      <c r="O91" s="9" t="n">
        <v>0</v>
      </c>
      <c r="P91" s="9" t="n">
        <v>0.09</v>
      </c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2.1.2 Kontrollgruppe - 2.2.1.2.1 Kontrollgruppe und Positives Deutschenbil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9:14:05Z</dcterms:created>
  <dc:creator>Matthias</dc:creator>
  <dc:description/>
  <dc:language>en-US</dc:language>
  <cp:lastModifiedBy>Matthias</cp:lastModifiedBy>
  <cp:lastPrinted>2004-07-02T00:26:58Z</cp:lastPrinted>
  <dcterms:modified xsi:type="dcterms:W3CDTF">2004-07-02T00:26:59Z</dcterms:modified>
  <cp:revision>0</cp:revision>
  <dc:subject/>
  <dc:title/>
</cp:coreProperties>
</file>