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ine Weltgeschich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2">
  <si>
    <t xml:space="preserve">U1 KWG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A 9</t>
  </si>
  <si>
    <t xml:space="preserve">A 10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F 41</t>
  </si>
  <si>
    <t xml:space="preserve">F 42</t>
  </si>
  <si>
    <t xml:space="preserve">F 43</t>
  </si>
  <si>
    <t xml:space="preserve">F 44</t>
  </si>
  <si>
    <t xml:space="preserve">F 45</t>
  </si>
  <si>
    <t xml:space="preserve">F 46</t>
  </si>
  <si>
    <t xml:space="preserve">F 47</t>
  </si>
  <si>
    <t xml:space="preserve">F 48</t>
  </si>
  <si>
    <t xml:space="preserve">F 49</t>
  </si>
  <si>
    <t xml:space="preserve">F 50</t>
  </si>
  <si>
    <t xml:space="preserve">F 51</t>
  </si>
  <si>
    <t xml:space="preserve">F 52</t>
  </si>
  <si>
    <t xml:space="preserve">F 53</t>
  </si>
  <si>
    <t xml:space="preserve">F 54</t>
  </si>
  <si>
    <t xml:space="preserve">F 55</t>
  </si>
  <si>
    <t xml:space="preserve">F 56</t>
  </si>
  <si>
    <t xml:space="preserve">F 57</t>
  </si>
  <si>
    <t xml:space="preserve">F 58</t>
  </si>
  <si>
    <t xml:space="preserve">F 59</t>
  </si>
  <si>
    <t xml:space="preserve">F 60</t>
  </si>
  <si>
    <t xml:space="preserve">F 61</t>
  </si>
  <si>
    <t xml:space="preserve">F 62</t>
  </si>
  <si>
    <t xml:space="preserve">F 63</t>
  </si>
  <si>
    <t xml:space="preserve">F 64</t>
  </si>
  <si>
    <t xml:space="preserve">F 65</t>
  </si>
  <si>
    <t xml:space="preserve">F 66</t>
  </si>
  <si>
    <t xml:space="preserve">F 67</t>
  </si>
  <si>
    <t xml:space="preserve">F 68</t>
  </si>
  <si>
    <t xml:space="preserve">F 69</t>
  </si>
  <si>
    <t xml:space="preserve">F 70</t>
  </si>
  <si>
    <t xml:space="preserve">F 71</t>
  </si>
  <si>
    <t xml:space="preserve">F 72</t>
  </si>
  <si>
    <t xml:space="preserve">F 73</t>
  </si>
  <si>
    <t xml:space="preserve">F 74</t>
  </si>
  <si>
    <t xml:space="preserve">F 75</t>
  </si>
  <si>
    <t xml:space="preserve">F 76</t>
  </si>
  <si>
    <t xml:space="preserve">F 77</t>
  </si>
  <si>
    <t xml:space="preserve">F 78</t>
  </si>
  <si>
    <t xml:space="preserve">F 79</t>
  </si>
  <si>
    <t xml:space="preserve">F 80</t>
  </si>
  <si>
    <t xml:space="preserve">F 81</t>
  </si>
  <si>
    <t xml:space="preserve">F 82</t>
  </si>
  <si>
    <t xml:space="preserve">F 83</t>
  </si>
  <si>
    <t xml:space="preserve">F 84</t>
  </si>
  <si>
    <t xml:space="preserve">F85</t>
  </si>
  <si>
    <t xml:space="preserve">F 86</t>
  </si>
  <si>
    <t xml:space="preserve">F 87</t>
  </si>
  <si>
    <t xml:space="preserve">F 88</t>
  </si>
  <si>
    <t xml:space="preserve">F 89</t>
  </si>
  <si>
    <t xml:space="preserve">F 90</t>
  </si>
  <si>
    <t xml:space="preserve">F 91</t>
  </si>
  <si>
    <t xml:space="preserve">F 92</t>
  </si>
  <si>
    <t xml:space="preserve">F 93</t>
  </si>
  <si>
    <t xml:space="preserve">F 94</t>
  </si>
  <si>
    <t xml:space="preserve">F 95</t>
  </si>
  <si>
    <t xml:space="preserve">F 96</t>
  </si>
  <si>
    <t xml:space="preserve">F 97</t>
  </si>
  <si>
    <t xml:space="preserve"> F 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0" width="6.56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7" min="6" style="0" width="6.56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6.56"/>
    <col collapsed="false" customWidth="true" hidden="false" outlineLevel="0" max="12" min="11" style="0" width="6.41"/>
    <col collapsed="false" customWidth="true" hidden="false" outlineLevel="0" max="13" min="13" style="0" width="6.56"/>
    <col collapsed="false" customWidth="true" hidden="false" outlineLevel="0" max="23" min="14" style="0" width="6.41"/>
    <col collapsed="false" customWidth="true" hidden="false" outlineLevel="0" max="24" min="24" style="0" width="6.7"/>
    <col collapsed="false" customWidth="true" hidden="false" outlineLevel="0" max="26" min="25" style="0" width="6.41"/>
    <col collapsed="false" customWidth="true" hidden="false" outlineLevel="0" max="27" min="27" style="2" width="11.42"/>
  </cols>
  <sheetData>
    <row r="1" s="6" customFormat="tru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5"/>
    </row>
    <row r="2" customFormat="false" ht="12.75" hidden="false" customHeight="false" outlineLevel="0" collapsed="false">
      <c r="A2" s="7" t="s">
        <v>26</v>
      </c>
      <c r="B2" s="8" t="n">
        <v>0</v>
      </c>
      <c r="C2" s="8" t="n">
        <v>0</v>
      </c>
      <c r="D2" s="8" t="n">
        <v>7</v>
      </c>
      <c r="E2" s="8" t="n">
        <v>4</v>
      </c>
      <c r="F2" s="8" t="n">
        <v>2</v>
      </c>
      <c r="G2" s="8" t="n">
        <v>1</v>
      </c>
      <c r="H2" s="8" t="n">
        <v>0</v>
      </c>
      <c r="I2" s="8" t="n">
        <v>0</v>
      </c>
      <c r="J2" s="8" t="n">
        <v>0</v>
      </c>
      <c r="K2" s="8" t="n">
        <v>0</v>
      </c>
      <c r="L2" s="8" t="n">
        <v>0</v>
      </c>
      <c r="M2" s="8" t="n">
        <v>10</v>
      </c>
      <c r="N2" s="8" t="n">
        <v>6</v>
      </c>
      <c r="O2" s="8" t="n">
        <v>13</v>
      </c>
      <c r="P2" s="8" t="n">
        <v>4</v>
      </c>
      <c r="Q2" s="8" t="n">
        <v>6</v>
      </c>
      <c r="R2" s="8" t="n">
        <v>3</v>
      </c>
      <c r="S2" s="8" t="n">
        <v>3</v>
      </c>
      <c r="T2" s="8" t="n">
        <v>1</v>
      </c>
      <c r="U2" s="8" t="n">
        <v>0</v>
      </c>
      <c r="V2" s="8" t="n">
        <v>3</v>
      </c>
      <c r="W2" s="8" t="n">
        <v>15</v>
      </c>
      <c r="X2" s="8" t="n">
        <v>25</v>
      </c>
      <c r="Y2" s="8" t="n">
        <v>11</v>
      </c>
      <c r="Z2" s="8" t="n">
        <v>4</v>
      </c>
    </row>
    <row r="3" customFormat="false" ht="12.75" hidden="false" customHeight="false" outlineLevel="0" collapsed="false">
      <c r="A3" s="7" t="s">
        <v>27</v>
      </c>
      <c r="B3" s="8" t="n">
        <v>198</v>
      </c>
      <c r="C3" s="8" t="n">
        <v>198</v>
      </c>
      <c r="D3" s="8" t="n">
        <v>184</v>
      </c>
      <c r="E3" s="8" t="n">
        <v>3</v>
      </c>
      <c r="F3" s="8" t="n">
        <v>3</v>
      </c>
      <c r="G3" s="8" t="n">
        <v>8</v>
      </c>
      <c r="H3" s="8" t="n">
        <v>10</v>
      </c>
      <c r="I3" s="8" t="n">
        <v>2</v>
      </c>
      <c r="J3" s="8" t="n">
        <v>0</v>
      </c>
      <c r="K3" s="8" t="n">
        <v>3</v>
      </c>
      <c r="L3" s="8" t="n">
        <v>0</v>
      </c>
      <c r="M3" s="8" t="n">
        <v>28</v>
      </c>
      <c r="N3" s="8" t="n">
        <v>15</v>
      </c>
      <c r="O3" s="8" t="n">
        <v>29</v>
      </c>
      <c r="P3" s="8" t="n">
        <v>24</v>
      </c>
      <c r="Q3" s="8" t="n">
        <v>18</v>
      </c>
      <c r="R3" s="8" t="n">
        <v>13</v>
      </c>
      <c r="S3" s="8" t="n">
        <v>22</v>
      </c>
      <c r="T3" s="8" t="n">
        <v>1</v>
      </c>
      <c r="U3" s="8" t="n">
        <v>3</v>
      </c>
      <c r="V3" s="8" t="n">
        <v>7</v>
      </c>
      <c r="W3" s="8" t="n">
        <v>56</v>
      </c>
      <c r="X3" s="8" t="n">
        <v>51</v>
      </c>
      <c r="Y3" s="8" t="n">
        <v>32</v>
      </c>
      <c r="Z3" s="8" t="n">
        <v>70</v>
      </c>
    </row>
    <row r="4" customFormat="false" ht="12.75" hidden="false" customHeight="false" outlineLevel="0" collapsed="false">
      <c r="A4" s="7" t="s">
        <v>28</v>
      </c>
      <c r="B4" s="8"/>
      <c r="C4" s="8"/>
      <c r="D4" s="8"/>
      <c r="E4" s="8" t="n">
        <v>0</v>
      </c>
      <c r="F4" s="8" t="n">
        <v>12</v>
      </c>
      <c r="G4" s="8" t="n">
        <v>50</v>
      </c>
      <c r="H4" s="8" t="n">
        <v>58</v>
      </c>
      <c r="I4" s="8" t="n">
        <v>29</v>
      </c>
      <c r="J4" s="8" t="n">
        <v>3</v>
      </c>
      <c r="K4" s="8" t="n">
        <v>7</v>
      </c>
      <c r="L4" s="8" t="n">
        <v>122</v>
      </c>
      <c r="M4" s="8" t="n">
        <v>56</v>
      </c>
      <c r="N4" s="8" t="n">
        <v>69</v>
      </c>
      <c r="O4" s="8" t="n">
        <v>72</v>
      </c>
      <c r="P4" s="8" t="n">
        <v>62</v>
      </c>
      <c r="Q4" s="8" t="n">
        <v>49</v>
      </c>
      <c r="R4" s="8" t="n">
        <v>54</v>
      </c>
      <c r="S4" s="8" t="n">
        <v>64</v>
      </c>
      <c r="T4" s="8" t="n">
        <v>8</v>
      </c>
      <c r="U4" s="8" t="n">
        <v>22</v>
      </c>
      <c r="V4" s="8" t="n">
        <v>16</v>
      </c>
      <c r="W4" s="8" t="n">
        <v>65</v>
      </c>
      <c r="X4" s="8" t="n">
        <v>65</v>
      </c>
      <c r="Y4" s="8" t="n">
        <v>61</v>
      </c>
      <c r="Z4" s="8" t="n">
        <v>60</v>
      </c>
    </row>
    <row r="5" customFormat="false" ht="12.75" hidden="false" customHeight="false" outlineLevel="0" collapsed="false">
      <c r="A5" s="7" t="s">
        <v>29</v>
      </c>
      <c r="B5" s="8"/>
      <c r="C5" s="8"/>
      <c r="D5" s="8"/>
      <c r="E5" s="8"/>
      <c r="F5" s="8" t="n">
        <v>41</v>
      </c>
      <c r="G5" s="8" t="n">
        <v>83</v>
      </c>
      <c r="H5" s="8" t="n">
        <v>98</v>
      </c>
      <c r="I5" s="8" t="n">
        <v>95</v>
      </c>
      <c r="J5" s="8" t="n">
        <v>8</v>
      </c>
      <c r="K5" s="8" t="n">
        <v>46</v>
      </c>
      <c r="L5" s="8" t="n">
        <v>76</v>
      </c>
      <c r="M5" s="8" t="n">
        <v>68</v>
      </c>
      <c r="N5" s="8" t="n">
        <v>74</v>
      </c>
      <c r="O5" s="8" t="n">
        <v>50</v>
      </c>
      <c r="P5" s="8" t="n">
        <v>56</v>
      </c>
      <c r="Q5" s="8" t="n">
        <v>71</v>
      </c>
      <c r="R5" s="8" t="n">
        <v>80</v>
      </c>
      <c r="S5" s="8" t="n">
        <v>61</v>
      </c>
      <c r="T5" s="8" t="n">
        <v>26</v>
      </c>
      <c r="U5" s="8" t="n">
        <v>27</v>
      </c>
      <c r="V5" s="8" t="n">
        <v>24</v>
      </c>
      <c r="W5" s="8" t="n">
        <v>23</v>
      </c>
      <c r="X5" s="8" t="n">
        <v>27</v>
      </c>
      <c r="Y5" s="8" t="n">
        <v>28</v>
      </c>
      <c r="Z5" s="8" t="n">
        <v>8</v>
      </c>
    </row>
    <row r="6" customFormat="false" ht="12.75" hidden="false" customHeight="false" outlineLevel="0" collapsed="false">
      <c r="A6" s="7" t="s">
        <v>30</v>
      </c>
      <c r="B6" s="8"/>
      <c r="C6" s="8"/>
      <c r="D6" s="8"/>
      <c r="E6" s="8"/>
      <c r="F6" s="8" t="n">
        <v>136</v>
      </c>
      <c r="G6" s="8" t="n">
        <v>52</v>
      </c>
      <c r="H6" s="8" t="n">
        <v>29</v>
      </c>
      <c r="I6" s="8" t="n">
        <v>69</v>
      </c>
      <c r="J6" s="8" t="n">
        <v>184</v>
      </c>
      <c r="K6" s="8" t="n">
        <v>137</v>
      </c>
      <c r="L6" s="8"/>
      <c r="M6" s="8" t="n">
        <v>33</v>
      </c>
      <c r="N6" s="8" t="n">
        <v>31</v>
      </c>
      <c r="O6" s="8" t="n">
        <v>31</v>
      </c>
      <c r="P6" s="8" t="n">
        <v>49</v>
      </c>
      <c r="Q6" s="8" t="n">
        <v>51</v>
      </c>
      <c r="R6" s="8" t="n">
        <v>45</v>
      </c>
      <c r="S6" s="8" t="n">
        <v>44</v>
      </c>
      <c r="T6" s="8" t="n">
        <v>53</v>
      </c>
      <c r="U6" s="8" t="n">
        <v>46</v>
      </c>
      <c r="V6" s="8" t="n">
        <v>40</v>
      </c>
      <c r="W6" s="8" t="n">
        <v>21</v>
      </c>
      <c r="X6" s="8" t="n">
        <v>10</v>
      </c>
      <c r="Y6" s="8" t="n">
        <v>34</v>
      </c>
      <c r="Z6" s="8" t="n">
        <v>2</v>
      </c>
    </row>
    <row r="7" customFormat="false" ht="12.75" hidden="false" customHeight="false" outlineLevel="0" collapsed="false">
      <c r="A7" s="7" t="s">
        <v>3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 t="n">
        <v>23</v>
      </c>
      <c r="U7" s="8" t="n">
        <v>33</v>
      </c>
      <c r="V7" s="8" t="n">
        <v>32</v>
      </c>
      <c r="W7" s="8" t="n">
        <v>5</v>
      </c>
      <c r="X7" s="8" t="n">
        <v>6</v>
      </c>
      <c r="Y7" s="8" t="n">
        <v>5</v>
      </c>
      <c r="Z7" s="9" t="n">
        <v>15</v>
      </c>
    </row>
    <row r="8" customFormat="false" ht="12.75" hidden="false" customHeight="false" outlineLevel="0" collapsed="false">
      <c r="A8" s="7" t="s">
        <v>3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n">
        <v>32</v>
      </c>
      <c r="U8" s="8" t="n">
        <v>18</v>
      </c>
      <c r="V8" s="8" t="n">
        <v>19</v>
      </c>
      <c r="W8" s="8" t="n">
        <v>3</v>
      </c>
      <c r="X8" s="8" t="n">
        <v>5</v>
      </c>
      <c r="Y8" s="8" t="n">
        <v>9</v>
      </c>
      <c r="Z8" s="9" t="n">
        <v>11</v>
      </c>
    </row>
    <row r="9" customFormat="false" ht="12.75" hidden="false" customHeight="false" outlineLevel="0" collapsed="false">
      <c r="A9" s="7" t="s">
        <v>33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 t="n">
        <v>25</v>
      </c>
      <c r="U9" s="8" t="n">
        <v>14</v>
      </c>
      <c r="V9" s="8" t="n">
        <v>20</v>
      </c>
      <c r="W9" s="8" t="n">
        <v>2</v>
      </c>
      <c r="X9" s="8" t="n">
        <v>3</v>
      </c>
      <c r="Y9" s="8" t="n">
        <v>9</v>
      </c>
      <c r="Z9" s="9" t="n">
        <v>24</v>
      </c>
    </row>
    <row r="10" customFormat="false" ht="12.75" hidden="false" customHeight="false" outlineLevel="0" collapsed="false">
      <c r="A10" s="7" t="s">
        <v>3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 t="n">
        <v>8</v>
      </c>
      <c r="U10" s="8" t="n">
        <v>6</v>
      </c>
      <c r="V10" s="8" t="n">
        <v>12</v>
      </c>
      <c r="W10" s="8" t="n">
        <v>1</v>
      </c>
      <c r="X10" s="8" t="n">
        <v>0</v>
      </c>
      <c r="Y10" s="8" t="n">
        <v>1</v>
      </c>
      <c r="Z10" s="8"/>
    </row>
    <row r="11" customFormat="false" ht="12.75" hidden="false" customHeight="false" outlineLevel="0" collapsed="false">
      <c r="A11" s="7" t="s">
        <v>35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 t="n">
        <v>13</v>
      </c>
      <c r="U11" s="8" t="n">
        <v>22</v>
      </c>
      <c r="V11" s="8" t="n">
        <v>15</v>
      </c>
      <c r="W11" s="8" t="n">
        <v>4</v>
      </c>
      <c r="X11" s="8" t="n">
        <v>3</v>
      </c>
      <c r="Y11" s="8" t="n">
        <v>5</v>
      </c>
      <c r="Z11" s="8"/>
    </row>
    <row r="12" customFormat="false" ht="12.75" hidden="false" customHeight="fals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s="1" customFormat="true" ht="12.75" hidden="false" customHeight="false" outlineLevel="0" collapsed="false">
      <c r="A13" s="7" t="s">
        <v>36</v>
      </c>
      <c r="B13" s="7" t="n">
        <f aca="false">SUM(B2:B11)</f>
        <v>198</v>
      </c>
      <c r="C13" s="7" t="n">
        <f aca="false">SUM(C2:C11)</f>
        <v>198</v>
      </c>
      <c r="D13" s="7" t="n">
        <f aca="false">SUM(D2:D11)</f>
        <v>191</v>
      </c>
      <c r="E13" s="7" t="n">
        <f aca="false">SUM(E2:E11)</f>
        <v>7</v>
      </c>
      <c r="F13" s="7" t="n">
        <f aca="false">SUM(F2:F11)</f>
        <v>194</v>
      </c>
      <c r="G13" s="7" t="n">
        <f aca="false">SUM(G2:G11)</f>
        <v>194</v>
      </c>
      <c r="H13" s="7" t="n">
        <f aca="false">SUM(H2:H11)</f>
        <v>195</v>
      </c>
      <c r="I13" s="7" t="n">
        <f aca="false">SUM(I2:I11)</f>
        <v>195</v>
      </c>
      <c r="J13" s="7" t="n">
        <f aca="false">SUM(J2:J11)</f>
        <v>195</v>
      </c>
      <c r="K13" s="7" t="n">
        <f aca="false">SUM(K2:K11)</f>
        <v>193</v>
      </c>
      <c r="L13" s="7" t="n">
        <f aca="false">SUM(L2:L11)</f>
        <v>198</v>
      </c>
      <c r="M13" s="7" t="n">
        <f aca="false">SUM(M2:M11)</f>
        <v>195</v>
      </c>
      <c r="N13" s="7" t="n">
        <f aca="false">SUM(N2:N11)</f>
        <v>195</v>
      </c>
      <c r="O13" s="7" t="n">
        <f aca="false">SUM(O2:O11)</f>
        <v>195</v>
      </c>
      <c r="P13" s="7" t="n">
        <f aca="false">SUM(P2:P11)</f>
        <v>195</v>
      </c>
      <c r="Q13" s="7" t="n">
        <f aca="false">SUM(Q2:Q11)</f>
        <v>195</v>
      </c>
      <c r="R13" s="7" t="n">
        <f aca="false">SUM(R2:R11)</f>
        <v>195</v>
      </c>
      <c r="S13" s="7" t="n">
        <f aca="false">SUM(S2:S11)</f>
        <v>194</v>
      </c>
      <c r="T13" s="7" t="n">
        <f aca="false">SUM(T2:T11)</f>
        <v>190</v>
      </c>
      <c r="U13" s="7" t="n">
        <f aca="false">SUM(U2:U11)</f>
        <v>191</v>
      </c>
      <c r="V13" s="7" t="n">
        <f aca="false">SUM(V2:V11)</f>
        <v>188</v>
      </c>
      <c r="W13" s="7" t="n">
        <f aca="false">SUM(W2:W11)</f>
        <v>195</v>
      </c>
      <c r="X13" s="7" t="n">
        <f aca="false">SUM(X2:X11)</f>
        <v>195</v>
      </c>
      <c r="Y13" s="7" t="n">
        <f aca="false">SUM(Y2:Y11)</f>
        <v>195</v>
      </c>
      <c r="Z13" s="7" t="n">
        <f aca="false">SUM(Z2:Z11)</f>
        <v>194</v>
      </c>
      <c r="AA13" s="10"/>
    </row>
    <row r="14" s="1" customFormat="true" ht="12.75" hidden="false" customHeight="false" outlineLevel="0" collapsed="false">
      <c r="A14" s="7" t="s">
        <v>37</v>
      </c>
      <c r="B14" s="11" t="n">
        <v>4.58163265306123</v>
      </c>
      <c r="C14" s="11" t="n">
        <v>3.91370558375635</v>
      </c>
      <c r="D14" s="11" t="n">
        <v>3.751269035533</v>
      </c>
      <c r="E14" s="11" t="n">
        <v>4.18781725888325</v>
      </c>
      <c r="F14" s="11" t="n">
        <v>4.92929292929293</v>
      </c>
      <c r="G14" s="11" t="n">
        <v>4.64795918367347</v>
      </c>
      <c r="H14" s="11"/>
      <c r="I14" s="11" t="n">
        <v>3.43877551020408</v>
      </c>
      <c r="J14" s="11" t="n">
        <v>3.55837563451777</v>
      </c>
      <c r="K14" s="11" t="n">
        <v>3.30102040816327</v>
      </c>
      <c r="L14" s="11" t="n">
        <v>3.63959390862944</v>
      </c>
      <c r="M14" s="11" t="n">
        <v>3.74619289340102</v>
      </c>
      <c r="N14" s="11" t="n">
        <v>3.78680203045685</v>
      </c>
      <c r="O14" s="11" t="n">
        <v>3.63959390862944</v>
      </c>
      <c r="P14" s="11" t="n">
        <v>6.10471204188482</v>
      </c>
      <c r="Q14" s="11" t="n">
        <v>5.85416666666667</v>
      </c>
      <c r="R14" s="11" t="n">
        <v>5.87368421052632</v>
      </c>
      <c r="S14" s="11" t="n">
        <v>3.25380710659899</v>
      </c>
      <c r="T14" s="11" t="n">
        <v>3.1025641025641</v>
      </c>
      <c r="U14" s="11" t="n">
        <v>3.91794871794872</v>
      </c>
      <c r="V14" s="11" t="n">
        <v>2.54166666666667</v>
      </c>
      <c r="W14" s="7"/>
      <c r="X14" s="12"/>
      <c r="Y14" s="7"/>
      <c r="Z14" s="7"/>
      <c r="AA14" s="10"/>
    </row>
    <row r="15" s="1" customFormat="true" ht="12.75" hidden="false" customHeight="false" outlineLevel="0" collapsed="false">
      <c r="A15" s="7" t="s">
        <v>38</v>
      </c>
      <c r="B15" s="11" t="n">
        <v>0.763574178389152</v>
      </c>
      <c r="C15" s="11" t="n">
        <v>0.849768860901868</v>
      </c>
      <c r="D15" s="11" t="n">
        <v>0.765360335108058</v>
      </c>
      <c r="E15" s="11" t="n">
        <v>0.714466982075534</v>
      </c>
      <c r="F15" s="11" t="n">
        <v>0.310641231440006</v>
      </c>
      <c r="G15" s="11" t="n">
        <v>0.627200469622524</v>
      </c>
      <c r="H15" s="11"/>
      <c r="I15" s="11" t="n">
        <v>1.08666817552778</v>
      </c>
      <c r="J15" s="11" t="n">
        <v>0.949163649582625</v>
      </c>
      <c r="K15" s="11" t="n">
        <v>1.11226218067312</v>
      </c>
      <c r="L15" s="11" t="n">
        <v>1.0580381525293</v>
      </c>
      <c r="M15" s="11" t="n">
        <v>1.0481023782319</v>
      </c>
      <c r="N15" s="11" t="n">
        <v>0.934174538162413</v>
      </c>
      <c r="O15" s="11" t="n">
        <v>1.00866442183765</v>
      </c>
      <c r="P15" s="11" t="n">
        <v>1.89167950879955</v>
      </c>
      <c r="Q15" s="11" t="n">
        <v>2.14636752275966</v>
      </c>
      <c r="R15" s="11" t="n">
        <v>2.19543588741011</v>
      </c>
      <c r="S15" s="11" t="n">
        <v>1.73103373130879</v>
      </c>
      <c r="T15" s="11" t="n">
        <v>1.71702919828898</v>
      </c>
      <c r="U15" s="11" t="n">
        <v>1.993141823166</v>
      </c>
      <c r="V15" s="11" t="n">
        <v>0.708341903143003</v>
      </c>
      <c r="W15" s="7"/>
      <c r="X15" s="12"/>
      <c r="Y15" s="7"/>
      <c r="Z15" s="7"/>
      <c r="AA15" s="10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</row>
    <row r="17" customFormat="false" ht="12.75" hidden="false" customHeight="false" outlineLevel="0" collapsed="false">
      <c r="A17" s="7" t="s">
        <v>26</v>
      </c>
      <c r="B17" s="13" t="n">
        <v>0</v>
      </c>
      <c r="C17" s="13" t="n">
        <v>0</v>
      </c>
      <c r="D17" s="13" t="n">
        <v>0.04</v>
      </c>
      <c r="E17" s="13" t="n">
        <v>0.57</v>
      </c>
      <c r="F17" s="13" t="n">
        <v>0.01</v>
      </c>
      <c r="G17" s="13" t="n">
        <v>0.01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.05</v>
      </c>
      <c r="N17" s="13" t="n">
        <v>0.03</v>
      </c>
      <c r="O17" s="13" t="n">
        <v>0.07</v>
      </c>
      <c r="P17" s="13" t="n">
        <v>0.02</v>
      </c>
      <c r="Q17" s="13" t="n">
        <v>0.03</v>
      </c>
      <c r="R17" s="13" t="n">
        <v>0.02</v>
      </c>
      <c r="S17" s="13" t="n">
        <v>0.02</v>
      </c>
      <c r="T17" s="13" t="n">
        <v>0.01</v>
      </c>
      <c r="U17" s="13" t="n">
        <v>0</v>
      </c>
      <c r="V17" s="13" t="n">
        <v>0.02</v>
      </c>
      <c r="W17" s="13" t="n">
        <v>0.08</v>
      </c>
      <c r="X17" s="13" t="n">
        <v>0.13</v>
      </c>
      <c r="Y17" s="13" t="n">
        <v>0.06</v>
      </c>
      <c r="Z17" s="13" t="n">
        <v>0.02</v>
      </c>
    </row>
    <row r="18" customFormat="false" ht="12.75" hidden="false" customHeight="false" outlineLevel="0" collapsed="false">
      <c r="A18" s="7" t="s">
        <v>27</v>
      </c>
      <c r="B18" s="13" t="n">
        <v>1</v>
      </c>
      <c r="C18" s="13" t="n">
        <v>1</v>
      </c>
      <c r="D18" s="13" t="n">
        <v>0.96</v>
      </c>
      <c r="E18" s="13" t="n">
        <v>0.43</v>
      </c>
      <c r="F18" s="13" t="n">
        <v>0.02</v>
      </c>
      <c r="G18" s="13" t="n">
        <v>0.04</v>
      </c>
      <c r="H18" s="13" t="n">
        <v>0.05</v>
      </c>
      <c r="I18" s="13" t="n">
        <v>0.01</v>
      </c>
      <c r="J18" s="13" t="n">
        <v>0</v>
      </c>
      <c r="K18" s="13" t="n">
        <v>0.02</v>
      </c>
      <c r="L18" s="13" t="n">
        <v>0</v>
      </c>
      <c r="M18" s="13" t="n">
        <v>0.14</v>
      </c>
      <c r="N18" s="13" t="n">
        <v>0.08</v>
      </c>
      <c r="O18" s="13" t="n">
        <v>0.15</v>
      </c>
      <c r="P18" s="13" t="n">
        <v>0.12</v>
      </c>
      <c r="Q18" s="13" t="n">
        <v>0.09</v>
      </c>
      <c r="R18" s="13" t="n">
        <v>0.07</v>
      </c>
      <c r="S18" s="13" t="n">
        <v>0.11</v>
      </c>
      <c r="T18" s="13" t="n">
        <v>0.01</v>
      </c>
      <c r="U18" s="13" t="n">
        <v>0.02</v>
      </c>
      <c r="V18" s="13" t="n">
        <v>0.04</v>
      </c>
      <c r="W18" s="13" t="n">
        <v>0.29</v>
      </c>
      <c r="X18" s="13" t="n">
        <v>0.26</v>
      </c>
      <c r="Y18" s="13" t="n">
        <v>0.16</v>
      </c>
      <c r="Z18" s="13" t="n">
        <v>0.36</v>
      </c>
    </row>
    <row r="19" customFormat="false" ht="12.75" hidden="false" customHeight="false" outlineLevel="0" collapsed="false">
      <c r="A19" s="7" t="s">
        <v>28</v>
      </c>
      <c r="B19" s="8"/>
      <c r="C19" s="8"/>
      <c r="D19" s="13" t="n">
        <v>0</v>
      </c>
      <c r="E19" s="13" t="n">
        <v>0</v>
      </c>
      <c r="F19" s="13" t="n">
        <v>0.06</v>
      </c>
      <c r="G19" s="13" t="n">
        <v>0.26</v>
      </c>
      <c r="H19" s="13" t="n">
        <v>0.3</v>
      </c>
      <c r="I19" s="13" t="n">
        <v>0.15</v>
      </c>
      <c r="J19" s="13" t="n">
        <v>0.02</v>
      </c>
      <c r="K19" s="13" t="n">
        <v>0.04</v>
      </c>
      <c r="L19" s="13" t="n">
        <v>0.62</v>
      </c>
      <c r="M19" s="13" t="n">
        <v>0.29</v>
      </c>
      <c r="N19" s="13" t="n">
        <v>0.35</v>
      </c>
      <c r="O19" s="13" t="n">
        <v>0.37</v>
      </c>
      <c r="P19" s="13" t="n">
        <v>0.32</v>
      </c>
      <c r="Q19" s="13" t="n">
        <v>0.25</v>
      </c>
      <c r="R19" s="13" t="n">
        <v>0.28</v>
      </c>
      <c r="S19" s="13" t="n">
        <v>0.33</v>
      </c>
      <c r="T19" s="13" t="n">
        <v>0.04</v>
      </c>
      <c r="U19" s="13" t="n">
        <v>0.12</v>
      </c>
      <c r="V19" s="13" t="n">
        <v>0.09</v>
      </c>
      <c r="W19" s="13" t="n">
        <v>0.33</v>
      </c>
      <c r="X19" s="13" t="n">
        <v>0.33</v>
      </c>
      <c r="Y19" s="13" t="n">
        <v>0.31</v>
      </c>
      <c r="Z19" s="13" t="n">
        <v>0.31</v>
      </c>
    </row>
    <row r="20" customFormat="false" ht="12.75" hidden="false" customHeight="false" outlineLevel="0" collapsed="false">
      <c r="A20" s="7" t="s">
        <v>29</v>
      </c>
      <c r="B20" s="8"/>
      <c r="C20" s="8"/>
      <c r="D20" s="8"/>
      <c r="E20" s="8"/>
      <c r="F20" s="13" t="n">
        <v>0.21</v>
      </c>
      <c r="G20" s="13" t="n">
        <v>0.43</v>
      </c>
      <c r="H20" s="13" t="n">
        <v>0.5</v>
      </c>
      <c r="I20" s="13" t="n">
        <v>0.49</v>
      </c>
      <c r="J20" s="13" t="n">
        <v>0.04</v>
      </c>
      <c r="K20" s="13" t="n">
        <v>0.24</v>
      </c>
      <c r="L20" s="13" t="n">
        <v>0.38</v>
      </c>
      <c r="M20" s="13" t="n">
        <v>0.35</v>
      </c>
      <c r="N20" s="13" t="n">
        <v>0.38</v>
      </c>
      <c r="O20" s="13" t="n">
        <v>0.26</v>
      </c>
      <c r="P20" s="13" t="n">
        <v>0.29</v>
      </c>
      <c r="Q20" s="13" t="n">
        <v>0.36</v>
      </c>
      <c r="R20" s="13" t="n">
        <v>0.41</v>
      </c>
      <c r="S20" s="13" t="n">
        <v>0.31</v>
      </c>
      <c r="T20" s="13" t="n">
        <v>0.14</v>
      </c>
      <c r="U20" s="13" t="n">
        <v>0.14</v>
      </c>
      <c r="V20" s="13" t="n">
        <v>0.13</v>
      </c>
      <c r="W20" s="13" t="n">
        <v>0.12</v>
      </c>
      <c r="X20" s="13" t="n">
        <v>0.14</v>
      </c>
      <c r="Y20" s="13" t="n">
        <v>0.14</v>
      </c>
      <c r="Z20" s="13" t="n">
        <v>0.04</v>
      </c>
    </row>
    <row r="21" customFormat="false" ht="12.75" hidden="false" customHeight="false" outlineLevel="0" collapsed="false">
      <c r="A21" s="7" t="s">
        <v>30</v>
      </c>
      <c r="B21" s="8"/>
      <c r="C21" s="8"/>
      <c r="D21" s="8"/>
      <c r="E21" s="8"/>
      <c r="F21" s="13" t="n">
        <v>0.7</v>
      </c>
      <c r="G21" s="13" t="n">
        <v>0.27</v>
      </c>
      <c r="H21" s="13" t="n">
        <v>0.15</v>
      </c>
      <c r="I21" s="13" t="n">
        <v>0.35</v>
      </c>
      <c r="J21" s="13" t="n">
        <v>0.94</v>
      </c>
      <c r="K21" s="13" t="n">
        <v>0.71</v>
      </c>
      <c r="L21" s="13" t="n">
        <v>0</v>
      </c>
      <c r="M21" s="13" t="n">
        <v>0.17</v>
      </c>
      <c r="N21" s="13" t="n">
        <v>0.16</v>
      </c>
      <c r="O21" s="13" t="n">
        <v>0.16</v>
      </c>
      <c r="P21" s="13" t="n">
        <v>0.25</v>
      </c>
      <c r="Q21" s="13" t="n">
        <v>0.26</v>
      </c>
      <c r="R21" s="13" t="n">
        <v>0.23</v>
      </c>
      <c r="S21" s="13" t="n">
        <v>0.23</v>
      </c>
      <c r="T21" s="13" t="n">
        <v>0.28</v>
      </c>
      <c r="U21" s="13" t="n">
        <v>0.24</v>
      </c>
      <c r="V21" s="13" t="n">
        <v>0.21</v>
      </c>
      <c r="W21" s="13" t="n">
        <v>0.11</v>
      </c>
      <c r="X21" s="13" t="n">
        <v>0.05</v>
      </c>
      <c r="Y21" s="13" t="n">
        <v>0.17</v>
      </c>
      <c r="Z21" s="13" t="n">
        <v>0.01</v>
      </c>
    </row>
    <row r="22" customFormat="false" ht="12.75" hidden="false" customHeight="false" outlineLevel="0" collapsed="false">
      <c r="A22" s="7" t="s">
        <v>31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13" t="n">
        <v>0.12</v>
      </c>
      <c r="U22" s="13" t="n">
        <v>0.17</v>
      </c>
      <c r="V22" s="13" t="n">
        <v>0.17</v>
      </c>
      <c r="W22" s="13" t="n">
        <v>0.03</v>
      </c>
      <c r="X22" s="13" t="n">
        <v>0.03</v>
      </c>
      <c r="Y22" s="13" t="n">
        <v>0.03</v>
      </c>
      <c r="Z22" s="13" t="n">
        <v>0.08</v>
      </c>
    </row>
    <row r="23" customFormat="false" ht="12.75" hidden="false" customHeight="false" outlineLevel="0" collapsed="false">
      <c r="A23" s="7" t="s">
        <v>32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3" t="n">
        <v>0.17</v>
      </c>
      <c r="U23" s="13" t="n">
        <v>0.09</v>
      </c>
      <c r="V23" s="13" t="n">
        <v>0.1</v>
      </c>
      <c r="W23" s="13" t="n">
        <v>0.02</v>
      </c>
      <c r="X23" s="13" t="n">
        <v>0.03</v>
      </c>
      <c r="Y23" s="13" t="n">
        <v>0.05</v>
      </c>
      <c r="Z23" s="13" t="n">
        <v>0.06</v>
      </c>
    </row>
    <row r="24" customFormat="false" ht="12.75" hidden="false" customHeight="false" outlineLevel="0" collapsed="false">
      <c r="A24" s="7" t="s">
        <v>33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13" t="n">
        <v>0.13</v>
      </c>
      <c r="U24" s="13" t="n">
        <v>0.07</v>
      </c>
      <c r="V24" s="13" t="n">
        <v>0.11</v>
      </c>
      <c r="W24" s="13" t="n">
        <v>0.01</v>
      </c>
      <c r="X24" s="13" t="n">
        <v>0.02</v>
      </c>
      <c r="Y24" s="13" t="n">
        <v>0.05</v>
      </c>
      <c r="Z24" s="13" t="n">
        <v>0.12</v>
      </c>
    </row>
    <row r="25" customFormat="false" ht="12.75" hidden="false" customHeight="false" outlineLevel="0" collapsed="false">
      <c r="A25" s="7" t="s">
        <v>34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13" t="n">
        <v>0.04</v>
      </c>
      <c r="U25" s="13" t="n">
        <v>0.03</v>
      </c>
      <c r="V25" s="13" t="n">
        <v>0.06</v>
      </c>
      <c r="W25" s="13" t="n">
        <v>0.01</v>
      </c>
      <c r="X25" s="13" t="n">
        <v>0</v>
      </c>
      <c r="Y25" s="13" t="n">
        <v>0.01</v>
      </c>
      <c r="Z25" s="8"/>
    </row>
    <row r="26" customFormat="false" ht="12.75" hidden="false" customHeight="false" outlineLevel="0" collapsed="false">
      <c r="A26" s="7" t="s">
        <v>35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13" t="n">
        <v>0.07</v>
      </c>
      <c r="U26" s="13" t="n">
        <v>0.12</v>
      </c>
      <c r="V26" s="13" t="n">
        <v>0.08</v>
      </c>
      <c r="W26" s="13" t="n">
        <v>0.02</v>
      </c>
      <c r="X26" s="13" t="n">
        <v>0.02</v>
      </c>
      <c r="Y26" s="13" t="n">
        <v>0.03</v>
      </c>
      <c r="Z26" s="8"/>
    </row>
    <row r="27" s="2" customFormat="true" ht="12.75" hidden="false" customHeight="false" outlineLevel="0" collapsed="false">
      <c r="A27" s="10"/>
    </row>
    <row r="28" s="2" customFormat="true" ht="12.75" hidden="false" customHeight="false" outlineLevel="0" collapsed="false">
      <c r="A28" s="10"/>
    </row>
    <row r="29" s="6" customFormat="true" ht="12.75" hidden="false" customHeight="false" outlineLevel="0" collapsed="false">
      <c r="A29" s="4"/>
      <c r="B29" s="4" t="s">
        <v>39</v>
      </c>
      <c r="C29" s="4" t="s">
        <v>40</v>
      </c>
      <c r="D29" s="4" t="s">
        <v>41</v>
      </c>
      <c r="E29" s="4" t="s">
        <v>42</v>
      </c>
      <c r="F29" s="4" t="s">
        <v>43</v>
      </c>
      <c r="G29" s="4" t="s">
        <v>44</v>
      </c>
      <c r="H29" s="4" t="s">
        <v>45</v>
      </c>
      <c r="I29" s="4" t="s">
        <v>46</v>
      </c>
      <c r="J29" s="4" t="s">
        <v>47</v>
      </c>
      <c r="K29" s="4" t="s">
        <v>48</v>
      </c>
      <c r="L29" s="4" t="s">
        <v>49</v>
      </c>
      <c r="M29" s="4" t="s">
        <v>50</v>
      </c>
      <c r="N29" s="4" t="s">
        <v>51</v>
      </c>
      <c r="O29" s="4" t="s">
        <v>52</v>
      </c>
      <c r="P29" s="4" t="s">
        <v>53</v>
      </c>
      <c r="Q29" s="4" t="s">
        <v>54</v>
      </c>
      <c r="R29" s="4" t="s">
        <v>55</v>
      </c>
      <c r="S29" s="4" t="s">
        <v>56</v>
      </c>
      <c r="T29" s="4" t="s">
        <v>57</v>
      </c>
      <c r="U29" s="4" t="s">
        <v>58</v>
      </c>
      <c r="V29" s="4" t="s">
        <v>59</v>
      </c>
      <c r="W29" s="4" t="s">
        <v>60</v>
      </c>
      <c r="X29" s="4" t="s">
        <v>61</v>
      </c>
      <c r="Y29" s="4" t="s">
        <v>62</v>
      </c>
      <c r="Z29" s="4" t="s">
        <v>63</v>
      </c>
      <c r="AA29" s="5"/>
    </row>
    <row r="30" customFormat="false" ht="12.75" hidden="false" customHeight="false" outlineLevel="0" collapsed="false">
      <c r="A30" s="7" t="s">
        <v>26</v>
      </c>
      <c r="B30" s="8" t="n">
        <v>4</v>
      </c>
      <c r="C30" s="8" t="n">
        <v>2</v>
      </c>
      <c r="D30" s="8" t="n">
        <v>4</v>
      </c>
      <c r="E30" s="8" t="n">
        <v>9</v>
      </c>
      <c r="F30" s="8" t="n">
        <v>5</v>
      </c>
      <c r="G30" s="8" t="n">
        <v>13</v>
      </c>
      <c r="H30" s="8" t="n">
        <v>91</v>
      </c>
      <c r="I30" s="8" t="n">
        <v>1</v>
      </c>
      <c r="J30" s="8" t="n">
        <v>7</v>
      </c>
      <c r="K30" s="8" t="n">
        <v>3</v>
      </c>
      <c r="L30" s="8" t="n">
        <v>4</v>
      </c>
      <c r="M30" s="8" t="n">
        <v>22</v>
      </c>
      <c r="N30" s="8" t="n">
        <v>21</v>
      </c>
      <c r="O30" s="8" t="n">
        <v>23</v>
      </c>
      <c r="P30" s="8" t="n">
        <v>4</v>
      </c>
      <c r="Q30" s="8" t="n">
        <v>13</v>
      </c>
      <c r="R30" s="8" t="n">
        <v>1</v>
      </c>
      <c r="S30" s="8" t="n">
        <v>16</v>
      </c>
      <c r="T30" s="8" t="n">
        <v>1</v>
      </c>
      <c r="U30" s="8" t="n">
        <v>18</v>
      </c>
      <c r="V30" s="8" t="n">
        <v>2</v>
      </c>
      <c r="W30" s="8" t="n">
        <v>27</v>
      </c>
      <c r="X30" s="8" t="n">
        <v>4</v>
      </c>
      <c r="Y30" s="8" t="n">
        <v>22</v>
      </c>
      <c r="Z30" s="8" t="n">
        <v>6</v>
      </c>
    </row>
    <row r="31" customFormat="false" ht="12.75" hidden="false" customHeight="false" outlineLevel="0" collapsed="false">
      <c r="A31" s="7" t="s">
        <v>27</v>
      </c>
      <c r="B31" s="8" t="n">
        <v>6</v>
      </c>
      <c r="C31" s="8" t="n">
        <v>56</v>
      </c>
      <c r="D31" s="8" t="n">
        <v>12</v>
      </c>
      <c r="E31" s="8" t="n">
        <v>44</v>
      </c>
      <c r="F31" s="8" t="n">
        <v>22</v>
      </c>
      <c r="G31" s="8" t="n">
        <v>42</v>
      </c>
      <c r="H31" s="8" t="n">
        <v>39</v>
      </c>
      <c r="I31" s="8" t="n">
        <v>24</v>
      </c>
      <c r="J31" s="8" t="n">
        <v>25</v>
      </c>
      <c r="K31" s="8" t="n">
        <v>38</v>
      </c>
      <c r="L31" s="8" t="n">
        <v>25</v>
      </c>
      <c r="M31" s="8" t="n">
        <v>71</v>
      </c>
      <c r="N31" s="8" t="n">
        <v>55</v>
      </c>
      <c r="O31" s="8" t="n">
        <v>53</v>
      </c>
      <c r="P31" s="8" t="n">
        <v>36</v>
      </c>
      <c r="Q31" s="8" t="n">
        <v>54</v>
      </c>
      <c r="R31" s="8" t="n">
        <v>12</v>
      </c>
      <c r="S31" s="8" t="n">
        <v>74</v>
      </c>
      <c r="T31" s="8" t="n">
        <v>5</v>
      </c>
      <c r="U31" s="8" t="n">
        <v>61</v>
      </c>
      <c r="V31" s="8" t="n">
        <v>15</v>
      </c>
      <c r="W31" s="8" t="n">
        <v>78</v>
      </c>
      <c r="X31" s="8" t="n">
        <v>4</v>
      </c>
      <c r="Y31" s="8" t="n">
        <v>57</v>
      </c>
      <c r="Z31" s="8" t="n">
        <v>23</v>
      </c>
    </row>
    <row r="32" customFormat="false" ht="12.75" hidden="false" customHeight="false" outlineLevel="0" collapsed="false">
      <c r="A32" s="7" t="s">
        <v>28</v>
      </c>
      <c r="B32" s="8" t="n">
        <v>43</v>
      </c>
      <c r="C32" s="8" t="n">
        <v>85</v>
      </c>
      <c r="D32" s="8" t="n">
        <v>67</v>
      </c>
      <c r="E32" s="8" t="n">
        <v>84</v>
      </c>
      <c r="F32" s="8" t="n">
        <v>9</v>
      </c>
      <c r="G32" s="8" t="n">
        <v>61</v>
      </c>
      <c r="H32" s="8" t="n">
        <v>52</v>
      </c>
      <c r="I32" s="8" t="n">
        <v>89</v>
      </c>
      <c r="J32" s="8" t="n">
        <v>66</v>
      </c>
      <c r="K32" s="8" t="n">
        <v>61</v>
      </c>
      <c r="L32" s="8" t="n">
        <v>64</v>
      </c>
      <c r="M32" s="8" t="n">
        <v>86</v>
      </c>
      <c r="N32" s="8" t="n">
        <v>82</v>
      </c>
      <c r="O32" s="8" t="n">
        <v>97</v>
      </c>
      <c r="P32" s="8" t="n">
        <v>89</v>
      </c>
      <c r="Q32" s="8" t="n">
        <v>83</v>
      </c>
      <c r="R32" s="8" t="n">
        <v>90</v>
      </c>
      <c r="S32" s="8" t="n">
        <v>96</v>
      </c>
      <c r="T32" s="8" t="n">
        <v>70</v>
      </c>
      <c r="U32" s="8" t="n">
        <v>92</v>
      </c>
      <c r="V32" s="8" t="n">
        <v>89</v>
      </c>
      <c r="W32" s="8" t="n">
        <v>65</v>
      </c>
      <c r="X32" s="8" t="n">
        <v>82</v>
      </c>
      <c r="Y32" s="8" t="n">
        <v>97</v>
      </c>
      <c r="Z32" s="8" t="n">
        <v>119</v>
      </c>
    </row>
    <row r="33" customFormat="false" ht="12.75" hidden="false" customHeight="false" outlineLevel="0" collapsed="false">
      <c r="A33" s="7" t="s">
        <v>29</v>
      </c>
      <c r="B33" s="8" t="n">
        <v>102</v>
      </c>
      <c r="C33" s="8" t="n">
        <v>46</v>
      </c>
      <c r="D33" s="8" t="n">
        <v>87</v>
      </c>
      <c r="E33" s="8" t="n">
        <v>39</v>
      </c>
      <c r="F33" s="8" t="n">
        <v>14</v>
      </c>
      <c r="G33" s="8" t="n">
        <v>30</v>
      </c>
      <c r="H33" s="8" t="n">
        <v>7</v>
      </c>
      <c r="I33" s="8" t="n">
        <v>76</v>
      </c>
      <c r="J33" s="8" t="n">
        <v>15</v>
      </c>
      <c r="K33" s="8" t="n">
        <v>15</v>
      </c>
      <c r="L33" s="8" t="n">
        <v>24</v>
      </c>
      <c r="M33" s="8" t="n">
        <v>13</v>
      </c>
      <c r="N33" s="8" t="n">
        <v>34</v>
      </c>
      <c r="O33" s="8" t="n">
        <v>17</v>
      </c>
      <c r="P33" s="8" t="n">
        <v>60</v>
      </c>
      <c r="Q33" s="8" t="n">
        <v>43</v>
      </c>
      <c r="R33" s="8" t="n">
        <v>72</v>
      </c>
      <c r="S33" s="8" t="n">
        <v>7</v>
      </c>
      <c r="T33" s="8" t="n">
        <v>81</v>
      </c>
      <c r="U33" s="8" t="n">
        <v>22</v>
      </c>
      <c r="V33" s="8" t="n">
        <v>64</v>
      </c>
      <c r="W33" s="8" t="n">
        <v>19</v>
      </c>
      <c r="X33" s="8" t="n">
        <v>70</v>
      </c>
      <c r="Y33" s="8" t="n">
        <v>16</v>
      </c>
      <c r="Z33" s="8" t="n">
        <v>42</v>
      </c>
    </row>
    <row r="34" customFormat="false" ht="12.75" hidden="false" customHeight="false" outlineLevel="0" collapsed="false">
      <c r="A34" s="7" t="s">
        <v>30</v>
      </c>
      <c r="B34" s="8" t="n">
        <v>40</v>
      </c>
      <c r="C34" s="8" t="n">
        <v>6</v>
      </c>
      <c r="D34" s="8" t="n">
        <v>24</v>
      </c>
      <c r="E34" s="8" t="n">
        <v>15</v>
      </c>
      <c r="F34" s="8" t="n">
        <v>3</v>
      </c>
      <c r="G34" s="8" t="n">
        <v>25</v>
      </c>
      <c r="H34" s="8" t="n">
        <v>5</v>
      </c>
      <c r="I34" s="8" t="n">
        <v>3</v>
      </c>
      <c r="J34" s="8" t="n">
        <v>2</v>
      </c>
      <c r="K34" s="8" t="n">
        <v>1</v>
      </c>
      <c r="L34" s="8" t="n">
        <v>2</v>
      </c>
      <c r="M34" s="8" t="n">
        <v>1</v>
      </c>
      <c r="N34" s="8" t="n">
        <v>3</v>
      </c>
      <c r="O34" s="8" t="n">
        <v>4</v>
      </c>
      <c r="P34" s="8" t="n">
        <v>5</v>
      </c>
      <c r="Q34" s="8" t="n">
        <v>2</v>
      </c>
      <c r="R34" s="8" t="n">
        <v>20</v>
      </c>
      <c r="S34" s="8" t="n">
        <v>2</v>
      </c>
      <c r="T34" s="8" t="n">
        <v>38</v>
      </c>
      <c r="U34" s="8" t="n">
        <v>2</v>
      </c>
      <c r="V34" s="8" t="n">
        <v>25</v>
      </c>
      <c r="W34" s="8" t="n">
        <v>6</v>
      </c>
      <c r="X34" s="8" t="n">
        <v>34</v>
      </c>
      <c r="Y34" s="8" t="n">
        <v>3</v>
      </c>
      <c r="Z34" s="8" t="n">
        <v>5</v>
      </c>
    </row>
    <row r="35" customFormat="false" ht="12.75" hidden="false" customHeight="false" outlineLevel="0" collapsed="false">
      <c r="A35" s="7" t="s">
        <v>31</v>
      </c>
      <c r="B35" s="8"/>
      <c r="C35" s="8"/>
      <c r="D35" s="8"/>
      <c r="E35" s="9" t="n">
        <v>0</v>
      </c>
      <c r="F35" s="8" t="n">
        <v>0</v>
      </c>
      <c r="G35" s="9" t="n">
        <v>24</v>
      </c>
      <c r="H35" s="8"/>
      <c r="I35" s="8"/>
      <c r="J35" s="9" t="n">
        <v>77</v>
      </c>
      <c r="K35" s="9" t="n">
        <v>77</v>
      </c>
      <c r="L35" s="9" t="n">
        <v>76</v>
      </c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</row>
    <row r="36" customFormat="false" ht="12.75" hidden="false" customHeight="fals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s="1" customFormat="true" ht="12.75" hidden="false" customHeight="false" outlineLevel="0" collapsed="false">
      <c r="A37" s="7" t="s">
        <v>36</v>
      </c>
      <c r="B37" s="7" t="n">
        <f aca="false">SUM(B29:B35)</f>
        <v>195</v>
      </c>
      <c r="C37" s="7" t="n">
        <f aca="false">SUM(C29:C35)</f>
        <v>195</v>
      </c>
      <c r="D37" s="7" t="n">
        <f aca="false">SUM(D29:D35)</f>
        <v>194</v>
      </c>
      <c r="E37" s="7" t="n">
        <f aca="false">SUM(E29:E35)</f>
        <v>191</v>
      </c>
      <c r="F37" s="7" t="n">
        <f aca="false">SUM(F29:F35)</f>
        <v>53</v>
      </c>
      <c r="G37" s="7" t="n">
        <f aca="false">SUM(G29:G35)</f>
        <v>195</v>
      </c>
      <c r="H37" s="7" t="n">
        <f aca="false">SUM(H29:H35)</f>
        <v>194</v>
      </c>
      <c r="I37" s="7" t="n">
        <f aca="false">SUM(I29:I35)</f>
        <v>193</v>
      </c>
      <c r="J37" s="7" t="n">
        <f aca="false">SUM(J29:J35)</f>
        <v>192</v>
      </c>
      <c r="K37" s="7" t="n">
        <f aca="false">SUM(K29:K35)</f>
        <v>195</v>
      </c>
      <c r="L37" s="7" t="n">
        <f aca="false">SUM(L29:L35)</f>
        <v>195</v>
      </c>
      <c r="M37" s="7" t="n">
        <f aca="false">SUM(M29:M35)</f>
        <v>193</v>
      </c>
      <c r="N37" s="7" t="n">
        <f aca="false">SUM(N29:N35)</f>
        <v>195</v>
      </c>
      <c r="O37" s="7" t="n">
        <f aca="false">SUM(O29:O35)</f>
        <v>194</v>
      </c>
      <c r="P37" s="7" t="n">
        <f aca="false">SUM(P29:P35)</f>
        <v>194</v>
      </c>
      <c r="Q37" s="7" t="n">
        <f aca="false">SUM(Q29:Q35)</f>
        <v>195</v>
      </c>
      <c r="R37" s="7" t="n">
        <f aca="false">SUM(R29:R35)</f>
        <v>195</v>
      </c>
      <c r="S37" s="7" t="n">
        <f aca="false">SUM(S29:S35)</f>
        <v>195</v>
      </c>
      <c r="T37" s="7" t="n">
        <f aca="false">SUM(T29:T35)</f>
        <v>195</v>
      </c>
      <c r="U37" s="7" t="n">
        <f aca="false">SUM(U29:U35)</f>
        <v>195</v>
      </c>
      <c r="V37" s="7" t="n">
        <f aca="false">SUM(V29:V35)</f>
        <v>195</v>
      </c>
      <c r="W37" s="7" t="n">
        <f aca="false">SUM(W29:W35)</f>
        <v>195</v>
      </c>
      <c r="X37" s="7" t="n">
        <f aca="false">SUM(X29:X35)</f>
        <v>194</v>
      </c>
      <c r="Y37" s="7" t="n">
        <f aca="false">SUM(Y29:Y35)</f>
        <v>195</v>
      </c>
      <c r="Z37" s="7" t="n">
        <f aca="false">SUM(Z29:Z35)</f>
        <v>195</v>
      </c>
      <c r="AA37" s="10"/>
    </row>
    <row r="38" s="1" customFormat="true" ht="12.75" hidden="false" customHeight="false" outlineLevel="0" collapsed="false">
      <c r="A38" s="7" t="s">
        <v>37</v>
      </c>
      <c r="B38" s="11" t="n">
        <v>3.87309644670051</v>
      </c>
      <c r="C38" s="11" t="n">
        <v>2.98989898989899</v>
      </c>
      <c r="D38" s="11" t="n">
        <v>3.59183673469388</v>
      </c>
      <c r="E38" s="11" t="n">
        <v>3.04591836734694</v>
      </c>
      <c r="F38" s="11" t="n">
        <v>2.78846153846154</v>
      </c>
      <c r="G38" s="11" t="n">
        <v>3.06976744186047</v>
      </c>
      <c r="H38" s="11" t="n">
        <v>1.95918367346939</v>
      </c>
      <c r="I38" s="11" t="n">
        <v>3.29230769230769</v>
      </c>
      <c r="J38" s="11" t="n">
        <v>2.82905982905983</v>
      </c>
      <c r="K38" s="11" t="n">
        <v>2.775</v>
      </c>
      <c r="L38" s="11" t="n">
        <v>2.95867768595041</v>
      </c>
      <c r="M38" s="11" t="n">
        <v>2.48979591836735</v>
      </c>
      <c r="N38" s="11" t="n">
        <v>2.72081218274112</v>
      </c>
      <c r="O38" s="11" t="n">
        <v>2.62051282051282</v>
      </c>
      <c r="P38" s="11" t="n">
        <v>3.12820512820513</v>
      </c>
      <c r="Q38" s="11" t="n">
        <v>2.83756345177665</v>
      </c>
      <c r="R38" s="11" t="n">
        <v>3.5</v>
      </c>
      <c r="S38" s="11" t="n">
        <v>2.51269035532995</v>
      </c>
      <c r="T38" s="11" t="n">
        <v>3.77040816326531</v>
      </c>
      <c r="U38" s="11" t="n">
        <v>2.64141414141414</v>
      </c>
      <c r="V38" s="11" t="n">
        <v>3.48730964467005</v>
      </c>
      <c r="W38" s="11" t="n">
        <v>2.47959183673469</v>
      </c>
      <c r="X38" s="14" t="n">
        <v>3.64795918367347</v>
      </c>
      <c r="Y38" s="11" t="n">
        <v>2.59090909090909</v>
      </c>
      <c r="Z38" s="11" t="n">
        <v>3.08629441624365</v>
      </c>
      <c r="AA38" s="10"/>
    </row>
    <row r="39" s="1" customFormat="true" ht="12.75" hidden="false" customHeight="false" outlineLevel="0" collapsed="false">
      <c r="A39" s="7" t="s">
        <v>38</v>
      </c>
      <c r="B39" s="11" t="n">
        <v>0.850652244251771</v>
      </c>
      <c r="C39" s="11" t="n">
        <v>0.824682058346961</v>
      </c>
      <c r="D39" s="11" t="n">
        <v>0.857387022610605</v>
      </c>
      <c r="E39" s="11" t="n">
        <v>0.967647781581383</v>
      </c>
      <c r="F39" s="11" t="n">
        <v>1.12609926183766</v>
      </c>
      <c r="G39" s="11" t="n">
        <v>1.14238590661629</v>
      </c>
      <c r="H39" s="11" t="n">
        <v>1.05653878394903</v>
      </c>
      <c r="I39" s="11" t="n">
        <v>0.719172138386385</v>
      </c>
      <c r="J39" s="11" t="n">
        <v>0.791011991393024</v>
      </c>
      <c r="K39" s="11" t="n">
        <v>0.727173646803184</v>
      </c>
      <c r="L39" s="11" t="n">
        <v>0.778852726931051</v>
      </c>
      <c r="M39" s="11" t="n">
        <v>0.800575407927402</v>
      </c>
      <c r="N39" s="11" t="n">
        <v>0.935808801253699</v>
      </c>
      <c r="O39" s="11" t="n">
        <v>0.87907504317653</v>
      </c>
      <c r="P39" s="11" t="n">
        <v>0.817952156853566</v>
      </c>
      <c r="Q39" s="11" t="n">
        <v>0.882950845862007</v>
      </c>
      <c r="R39" s="11" t="n">
        <v>0.781189100190479</v>
      </c>
      <c r="S39" s="11" t="n">
        <v>0.739616123927712</v>
      </c>
      <c r="T39" s="11" t="n">
        <v>0.805966110335877</v>
      </c>
      <c r="U39" s="11" t="n">
        <v>0.841621603847575</v>
      </c>
      <c r="V39" s="11" t="n">
        <v>0.848823537921136</v>
      </c>
      <c r="W39" s="11" t="n">
        <v>0.952509148881128</v>
      </c>
      <c r="X39" s="14" t="n">
        <v>0.861451320628545</v>
      </c>
      <c r="Y39" s="11" t="n">
        <v>0.848598834279957</v>
      </c>
      <c r="Z39" s="11" t="n">
        <v>0.740700836507801</v>
      </c>
      <c r="AA39" s="10"/>
    </row>
    <row r="40" customFormat="false" ht="12.75" hidden="false" customHeight="false" outlineLevel="0" collapsed="false">
      <c r="A40" s="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</row>
    <row r="41" customFormat="false" ht="12.75" hidden="false" customHeight="false" outlineLevel="0" collapsed="false">
      <c r="A41" s="7" t="s">
        <v>26</v>
      </c>
      <c r="B41" s="13" t="n">
        <v>0.02</v>
      </c>
      <c r="C41" s="13" t="n">
        <v>0.01</v>
      </c>
      <c r="D41" s="13" t="n">
        <v>0.02</v>
      </c>
      <c r="E41" s="13" t="n">
        <v>0.04</v>
      </c>
      <c r="F41" s="13" t="n">
        <v>0.09</v>
      </c>
      <c r="G41" s="13" t="n">
        <v>0.07</v>
      </c>
      <c r="H41" s="13" t="n">
        <v>0.47</v>
      </c>
      <c r="I41" s="13" t="n">
        <v>0.01</v>
      </c>
      <c r="J41" s="13" t="n">
        <v>0.04</v>
      </c>
      <c r="K41" s="13" t="n">
        <v>0.02</v>
      </c>
      <c r="L41" s="13" t="n">
        <v>0.02</v>
      </c>
      <c r="M41" s="13" t="n">
        <v>0.11</v>
      </c>
      <c r="N41" s="13" t="n">
        <v>0.11</v>
      </c>
      <c r="O41" s="13" t="n">
        <v>0.12</v>
      </c>
      <c r="P41" s="13" t="n">
        <v>0.02</v>
      </c>
      <c r="Q41" s="13" t="n">
        <v>0.07</v>
      </c>
      <c r="R41" s="13" t="n">
        <v>0.01</v>
      </c>
      <c r="S41" s="13" t="n">
        <v>0.08</v>
      </c>
      <c r="T41" s="13" t="n">
        <v>0.01</v>
      </c>
      <c r="U41" s="13" t="n">
        <v>0.09</v>
      </c>
      <c r="V41" s="13" t="n">
        <v>0.01</v>
      </c>
      <c r="W41" s="13" t="n">
        <v>0.14</v>
      </c>
      <c r="X41" s="13" t="n">
        <v>0.02</v>
      </c>
      <c r="Y41" s="13" t="n">
        <v>0.11</v>
      </c>
      <c r="Z41" s="13" t="n">
        <v>0.03</v>
      </c>
    </row>
    <row r="42" customFormat="false" ht="12.75" hidden="false" customHeight="false" outlineLevel="0" collapsed="false">
      <c r="A42" s="7" t="s">
        <v>27</v>
      </c>
      <c r="B42" s="13" t="n">
        <v>0.03</v>
      </c>
      <c r="C42" s="13" t="n">
        <v>0.29</v>
      </c>
      <c r="D42" s="13" t="n">
        <v>0.06</v>
      </c>
      <c r="E42" s="13" t="n">
        <v>0.19</v>
      </c>
      <c r="F42" s="13" t="n">
        <v>0.41</v>
      </c>
      <c r="G42" s="13" t="n">
        <v>0.22</v>
      </c>
      <c r="H42" s="13" t="n">
        <v>0.2</v>
      </c>
      <c r="I42" s="13" t="n">
        <v>0.12</v>
      </c>
      <c r="J42" s="13" t="n">
        <v>0.13</v>
      </c>
      <c r="K42" s="13" t="n">
        <v>0.19</v>
      </c>
      <c r="L42" s="13" t="n">
        <v>0.13</v>
      </c>
      <c r="M42" s="13" t="n">
        <v>0.37</v>
      </c>
      <c r="N42" s="13" t="n">
        <v>0.28</v>
      </c>
      <c r="O42" s="13" t="n">
        <v>0.27</v>
      </c>
      <c r="P42" s="13" t="n">
        <v>0.19</v>
      </c>
      <c r="Q42" s="13" t="n">
        <v>0.28</v>
      </c>
      <c r="R42" s="13" t="n">
        <v>0.06</v>
      </c>
      <c r="S42" s="13" t="n">
        <v>0.38</v>
      </c>
      <c r="T42" s="13" t="n">
        <v>0.03</v>
      </c>
      <c r="U42" s="13" t="n">
        <v>0.31</v>
      </c>
      <c r="V42" s="13" t="n">
        <v>0.08</v>
      </c>
      <c r="W42" s="13" t="n">
        <v>0.4</v>
      </c>
      <c r="X42" s="13" t="n">
        <v>0.02</v>
      </c>
      <c r="Y42" s="13" t="n">
        <v>0.29</v>
      </c>
      <c r="Z42" s="13" t="n">
        <v>0.12</v>
      </c>
    </row>
    <row r="43" customFormat="false" ht="12.75" hidden="false" customHeight="false" outlineLevel="0" collapsed="false">
      <c r="A43" s="7" t="s">
        <v>28</v>
      </c>
      <c r="B43" s="13" t="n">
        <v>0.22</v>
      </c>
      <c r="C43" s="13" t="n">
        <v>0.44</v>
      </c>
      <c r="D43" s="13" t="n">
        <v>0.35</v>
      </c>
      <c r="E43" s="13" t="n">
        <v>0.48</v>
      </c>
      <c r="F43" s="13" t="n">
        <v>0.18</v>
      </c>
      <c r="G43" s="13" t="n">
        <v>0.31</v>
      </c>
      <c r="H43" s="13" t="n">
        <v>0.27</v>
      </c>
      <c r="I43" s="13" t="n">
        <v>0.46</v>
      </c>
      <c r="J43" s="13" t="n">
        <v>0.34</v>
      </c>
      <c r="K43" s="13" t="n">
        <v>0.31</v>
      </c>
      <c r="L43" s="13" t="n">
        <v>0.33</v>
      </c>
      <c r="M43" s="13" t="n">
        <v>0.45</v>
      </c>
      <c r="N43" s="13" t="n">
        <v>0.42</v>
      </c>
      <c r="O43" s="13" t="n">
        <v>0.5</v>
      </c>
      <c r="P43" s="13" t="n">
        <v>0.46</v>
      </c>
      <c r="Q43" s="13" t="n">
        <v>0.43</v>
      </c>
      <c r="R43" s="13" t="n">
        <v>0.46</v>
      </c>
      <c r="S43" s="13" t="n">
        <v>0.49</v>
      </c>
      <c r="T43" s="13" t="n">
        <v>0.36</v>
      </c>
      <c r="U43" s="13" t="n">
        <v>0.47</v>
      </c>
      <c r="V43" s="13" t="n">
        <v>0.46</v>
      </c>
      <c r="W43" s="13" t="n">
        <v>0.33</v>
      </c>
      <c r="X43" s="13" t="n">
        <v>0.42</v>
      </c>
      <c r="Y43" s="13" t="n">
        <v>0.5</v>
      </c>
      <c r="Z43" s="13" t="n">
        <v>0.61</v>
      </c>
    </row>
    <row r="44" customFormat="false" ht="12.75" hidden="false" customHeight="false" outlineLevel="0" collapsed="false">
      <c r="A44" s="7" t="s">
        <v>29</v>
      </c>
      <c r="B44" s="13" t="n">
        <v>0.52</v>
      </c>
      <c r="C44" s="13" t="n">
        <v>0.24</v>
      </c>
      <c r="D44" s="13" t="n">
        <v>0.45</v>
      </c>
      <c r="E44" s="13" t="n">
        <v>0.21</v>
      </c>
      <c r="F44" s="13" t="n">
        <v>0.27</v>
      </c>
      <c r="G44" s="13" t="n">
        <v>0.15</v>
      </c>
      <c r="H44" s="13" t="n">
        <v>0.04</v>
      </c>
      <c r="I44" s="13" t="n">
        <v>0.39</v>
      </c>
      <c r="J44" s="13" t="n">
        <v>0.08</v>
      </c>
      <c r="K44" s="13" t="n">
        <v>0.08</v>
      </c>
      <c r="L44" s="13" t="n">
        <v>0.12</v>
      </c>
      <c r="M44" s="13" t="n">
        <v>0.07</v>
      </c>
      <c r="N44" s="13" t="n">
        <v>0.17</v>
      </c>
      <c r="O44" s="13" t="n">
        <v>0.09</v>
      </c>
      <c r="P44" s="13" t="n">
        <v>0.31</v>
      </c>
      <c r="Q44" s="13" t="n">
        <v>0.22</v>
      </c>
      <c r="R44" s="13" t="n">
        <v>0.37</v>
      </c>
      <c r="S44" s="13" t="n">
        <v>0.04</v>
      </c>
      <c r="T44" s="13" t="n">
        <v>0.42</v>
      </c>
      <c r="U44" s="13" t="n">
        <v>0.11</v>
      </c>
      <c r="V44" s="13" t="n">
        <v>0.33</v>
      </c>
      <c r="W44" s="13" t="n">
        <v>0.1</v>
      </c>
      <c r="X44" s="13" t="n">
        <v>0.36</v>
      </c>
      <c r="Y44" s="13" t="n">
        <v>0.08</v>
      </c>
      <c r="Z44" s="13" t="n">
        <v>0.22</v>
      </c>
    </row>
    <row r="45" customFormat="false" ht="12.75" hidden="false" customHeight="false" outlineLevel="0" collapsed="false">
      <c r="A45" s="7" t="s">
        <v>30</v>
      </c>
      <c r="B45" s="13" t="n">
        <v>0.21</v>
      </c>
      <c r="C45" s="13" t="n">
        <v>0.03</v>
      </c>
      <c r="D45" s="13" t="n">
        <v>0.12</v>
      </c>
      <c r="E45" s="13" t="n">
        <v>0.08</v>
      </c>
      <c r="F45" s="13" t="n">
        <v>0.05</v>
      </c>
      <c r="G45" s="13" t="n">
        <v>0.13</v>
      </c>
      <c r="H45" s="13" t="n">
        <v>0.03</v>
      </c>
      <c r="I45" s="13" t="n">
        <v>0.02</v>
      </c>
      <c r="J45" s="13" t="n">
        <v>0.01</v>
      </c>
      <c r="K45" s="13" t="n">
        <v>0.01</v>
      </c>
      <c r="L45" s="13" t="n">
        <v>0.01</v>
      </c>
      <c r="M45" s="13" t="n">
        <v>0.01</v>
      </c>
      <c r="N45" s="13" t="n">
        <v>0.02</v>
      </c>
      <c r="O45" s="13" t="n">
        <v>0.02</v>
      </c>
      <c r="P45" s="13" t="n">
        <v>0.03</v>
      </c>
      <c r="Q45" s="13" t="n">
        <v>0.01</v>
      </c>
      <c r="R45" s="13" t="n">
        <v>0.1</v>
      </c>
      <c r="S45" s="13" t="n">
        <v>0.01</v>
      </c>
      <c r="T45" s="13" t="n">
        <v>0.19</v>
      </c>
      <c r="U45" s="13" t="n">
        <v>0.01</v>
      </c>
      <c r="V45" s="13" t="n">
        <v>0.13</v>
      </c>
      <c r="W45" s="13" t="n">
        <v>0.03</v>
      </c>
      <c r="X45" s="13" t="n">
        <v>0.18</v>
      </c>
      <c r="Y45" s="13" t="n">
        <v>0.02</v>
      </c>
      <c r="Z45" s="13" t="n">
        <v>0.03</v>
      </c>
    </row>
    <row r="46" customFormat="false" ht="12.75" hidden="false" customHeight="false" outlineLevel="0" collapsed="false">
      <c r="A46" s="7" t="s">
        <v>31</v>
      </c>
      <c r="B46" s="8"/>
      <c r="C46" s="8"/>
      <c r="D46" s="8"/>
      <c r="E46" s="13" t="n">
        <v>0</v>
      </c>
      <c r="F46" s="13" t="n">
        <v>0</v>
      </c>
      <c r="G46" s="13" t="n">
        <v>0.12</v>
      </c>
      <c r="H46" s="8"/>
      <c r="I46" s="8"/>
      <c r="J46" s="13" t="n">
        <v>0.4</v>
      </c>
      <c r="K46" s="13" t="n">
        <v>0.39</v>
      </c>
      <c r="L46" s="13" t="n">
        <v>0.39</v>
      </c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</row>
    <row r="47" s="2" customFormat="true" ht="12.75" hidden="false" customHeight="false" outlineLevel="0" collapsed="false">
      <c r="A47" s="10"/>
    </row>
    <row r="48" s="2" customFormat="true" ht="12.75" hidden="false" customHeight="false" outlineLevel="0" collapsed="false">
      <c r="A48" s="10"/>
    </row>
    <row r="49" s="6" customFormat="true" ht="12.75" hidden="false" customHeight="false" outlineLevel="0" collapsed="false">
      <c r="A49" s="4"/>
      <c r="B49" s="4" t="s">
        <v>64</v>
      </c>
      <c r="C49" s="4" t="s">
        <v>65</v>
      </c>
      <c r="D49" s="4" t="s">
        <v>66</v>
      </c>
      <c r="E49" s="4" t="s">
        <v>67</v>
      </c>
      <c r="F49" s="4" t="s">
        <v>68</v>
      </c>
      <c r="G49" s="4" t="s">
        <v>69</v>
      </c>
      <c r="H49" s="4" t="s">
        <v>70</v>
      </c>
      <c r="I49" s="4" t="s">
        <v>71</v>
      </c>
      <c r="J49" s="4" t="s">
        <v>72</v>
      </c>
      <c r="K49" s="4" t="s">
        <v>73</v>
      </c>
      <c r="L49" s="4" t="s">
        <v>74</v>
      </c>
      <c r="M49" s="4" t="s">
        <v>75</v>
      </c>
      <c r="N49" s="4" t="s">
        <v>76</v>
      </c>
      <c r="O49" s="4" t="s">
        <v>77</v>
      </c>
      <c r="P49" s="4" t="s">
        <v>78</v>
      </c>
      <c r="Q49" s="4" t="s">
        <v>79</v>
      </c>
      <c r="R49" s="4" t="s">
        <v>80</v>
      </c>
      <c r="S49" s="4" t="s">
        <v>81</v>
      </c>
      <c r="T49" s="4" t="s">
        <v>82</v>
      </c>
      <c r="U49" s="4" t="s">
        <v>83</v>
      </c>
      <c r="V49" s="4" t="s">
        <v>84</v>
      </c>
      <c r="W49" s="4" t="s">
        <v>85</v>
      </c>
      <c r="X49" s="4" t="s">
        <v>86</v>
      </c>
      <c r="Y49" s="4" t="s">
        <v>87</v>
      </c>
      <c r="Z49" s="4" t="s">
        <v>88</v>
      </c>
      <c r="AA49" s="5"/>
    </row>
    <row r="50" customFormat="false" ht="12.75" hidden="false" customHeight="false" outlineLevel="0" collapsed="false">
      <c r="A50" s="7" t="s">
        <v>26</v>
      </c>
      <c r="B50" s="8" t="n">
        <v>43</v>
      </c>
      <c r="C50" s="8" t="n">
        <v>4</v>
      </c>
      <c r="D50" s="8" t="n">
        <v>50</v>
      </c>
      <c r="E50" s="8" t="n">
        <v>2</v>
      </c>
      <c r="F50" s="8" t="n">
        <v>11</v>
      </c>
      <c r="G50" s="8" t="n">
        <v>23</v>
      </c>
      <c r="H50" s="8" t="n">
        <v>13</v>
      </c>
      <c r="I50" s="8" t="n">
        <v>28</v>
      </c>
      <c r="J50" s="8" t="n">
        <v>20</v>
      </c>
      <c r="K50" s="8" t="n">
        <v>107</v>
      </c>
      <c r="L50" s="8" t="n">
        <v>16</v>
      </c>
      <c r="M50" s="8" t="n">
        <v>45</v>
      </c>
      <c r="N50" s="8" t="n">
        <v>13</v>
      </c>
      <c r="O50" s="8" t="n">
        <v>34</v>
      </c>
      <c r="P50" s="8" t="n">
        <v>33</v>
      </c>
      <c r="Q50" s="8" t="n">
        <v>9</v>
      </c>
      <c r="R50" s="8" t="n">
        <v>7</v>
      </c>
      <c r="S50" s="8" t="n">
        <v>34</v>
      </c>
      <c r="T50" s="8" t="n">
        <v>7</v>
      </c>
      <c r="U50" s="8" t="n">
        <v>6</v>
      </c>
      <c r="V50" s="8" t="n">
        <v>6</v>
      </c>
      <c r="W50" s="8" t="n">
        <v>13</v>
      </c>
      <c r="X50" s="8" t="n">
        <v>6</v>
      </c>
      <c r="Y50" s="8" t="n">
        <v>10</v>
      </c>
      <c r="Z50" s="8" t="n">
        <v>7</v>
      </c>
    </row>
    <row r="51" customFormat="false" ht="12.75" hidden="false" customHeight="false" outlineLevel="0" collapsed="false">
      <c r="A51" s="7" t="s">
        <v>27</v>
      </c>
      <c r="B51" s="8" t="n">
        <v>75</v>
      </c>
      <c r="C51" s="8" t="n">
        <v>13</v>
      </c>
      <c r="D51" s="8" t="n">
        <v>60</v>
      </c>
      <c r="E51" s="8" t="n">
        <v>9</v>
      </c>
      <c r="F51" s="8" t="n">
        <v>50</v>
      </c>
      <c r="G51" s="8" t="n">
        <v>60</v>
      </c>
      <c r="H51" s="8" t="n">
        <v>33</v>
      </c>
      <c r="I51" s="8" t="n">
        <v>87</v>
      </c>
      <c r="J51" s="8" t="n">
        <v>62</v>
      </c>
      <c r="K51" s="8" t="n">
        <v>68</v>
      </c>
      <c r="L51" s="8" t="n">
        <v>49</v>
      </c>
      <c r="M51" s="8" t="n">
        <v>79</v>
      </c>
      <c r="N51" s="8" t="n">
        <v>44</v>
      </c>
      <c r="O51" s="8" t="n">
        <v>87</v>
      </c>
      <c r="P51" s="8" t="n">
        <v>82</v>
      </c>
      <c r="Q51" s="8" t="n">
        <v>40</v>
      </c>
      <c r="R51" s="8" t="n">
        <v>25</v>
      </c>
      <c r="S51" s="8" t="n">
        <v>75</v>
      </c>
      <c r="T51" s="8" t="n">
        <v>27</v>
      </c>
      <c r="U51" s="8" t="n">
        <v>27</v>
      </c>
      <c r="V51" s="8" t="n">
        <v>27</v>
      </c>
      <c r="W51" s="8" t="n">
        <v>33</v>
      </c>
      <c r="X51" s="8" t="n">
        <v>21</v>
      </c>
      <c r="Y51" s="8" t="n">
        <v>22</v>
      </c>
      <c r="Z51" s="8" t="n">
        <v>22</v>
      </c>
    </row>
    <row r="52" customFormat="false" ht="12.75" hidden="false" customHeight="false" outlineLevel="0" collapsed="false">
      <c r="A52" s="7" t="s">
        <v>28</v>
      </c>
      <c r="B52" s="8" t="n">
        <v>63</v>
      </c>
      <c r="C52" s="8" t="n">
        <v>111</v>
      </c>
      <c r="D52" s="8" t="n">
        <v>65</v>
      </c>
      <c r="E52" s="8" t="n">
        <v>104</v>
      </c>
      <c r="F52" s="8" t="n">
        <v>123</v>
      </c>
      <c r="G52" s="8" t="n">
        <v>96</v>
      </c>
      <c r="H52" s="8" t="n">
        <v>112</v>
      </c>
      <c r="I52" s="8" t="n">
        <v>63</v>
      </c>
      <c r="J52" s="8" t="n">
        <v>76</v>
      </c>
      <c r="K52" s="8" t="n">
        <v>17</v>
      </c>
      <c r="L52" s="8" t="n">
        <v>100</v>
      </c>
      <c r="M52" s="8" t="n">
        <v>63</v>
      </c>
      <c r="N52" s="8" t="n">
        <v>104</v>
      </c>
      <c r="O52" s="8" t="n">
        <v>60</v>
      </c>
      <c r="P52" s="8" t="n">
        <v>73</v>
      </c>
      <c r="Q52" s="8" t="n">
        <v>85</v>
      </c>
      <c r="R52" s="8" t="n">
        <v>81</v>
      </c>
      <c r="S52" s="8" t="n">
        <v>61</v>
      </c>
      <c r="T52" s="8" t="n">
        <v>109</v>
      </c>
      <c r="U52" s="8" t="n">
        <v>94</v>
      </c>
      <c r="V52" s="8" t="n">
        <v>77</v>
      </c>
      <c r="W52" s="8" t="n">
        <v>103</v>
      </c>
      <c r="X52" s="8" t="n">
        <v>65</v>
      </c>
      <c r="Y52" s="8" t="n">
        <v>112</v>
      </c>
      <c r="Z52" s="8" t="n">
        <v>120</v>
      </c>
    </row>
    <row r="53" customFormat="false" ht="12.75" hidden="false" customHeight="false" outlineLevel="0" collapsed="false">
      <c r="A53" s="7" t="s">
        <v>29</v>
      </c>
      <c r="B53" s="8" t="n">
        <v>11</v>
      </c>
      <c r="C53" s="8" t="n">
        <v>53</v>
      </c>
      <c r="D53" s="8" t="n">
        <v>16</v>
      </c>
      <c r="E53" s="8" t="n">
        <v>59</v>
      </c>
      <c r="F53" s="8" t="n">
        <v>11</v>
      </c>
      <c r="G53" s="8" t="n">
        <v>14</v>
      </c>
      <c r="H53" s="8" t="n">
        <v>32</v>
      </c>
      <c r="I53" s="8" t="n">
        <v>12</v>
      </c>
      <c r="J53" s="8" t="n">
        <v>30</v>
      </c>
      <c r="K53" s="8" t="n">
        <v>2</v>
      </c>
      <c r="L53" s="8" t="n">
        <v>25</v>
      </c>
      <c r="M53" s="8" t="n">
        <v>6</v>
      </c>
      <c r="N53" s="8" t="n">
        <v>24</v>
      </c>
      <c r="O53" s="8" t="n">
        <v>14</v>
      </c>
      <c r="P53" s="8" t="n">
        <v>4</v>
      </c>
      <c r="Q53" s="8" t="n">
        <v>41</v>
      </c>
      <c r="R53" s="8" t="n">
        <v>67</v>
      </c>
      <c r="S53" s="8" t="n">
        <v>22</v>
      </c>
      <c r="T53" s="8" t="n">
        <v>42</v>
      </c>
      <c r="U53" s="8" t="n">
        <v>49</v>
      </c>
      <c r="V53" s="8" t="n">
        <v>72</v>
      </c>
      <c r="W53" s="8" t="n">
        <v>35</v>
      </c>
      <c r="X53" s="8" t="n">
        <v>71</v>
      </c>
      <c r="Y53" s="8" t="n">
        <v>39</v>
      </c>
      <c r="Z53" s="8" t="n">
        <v>35</v>
      </c>
    </row>
    <row r="54" customFormat="false" ht="12.75" hidden="false" customHeight="false" outlineLevel="0" collapsed="false">
      <c r="A54" s="7" t="s">
        <v>30</v>
      </c>
      <c r="B54" s="8" t="n">
        <v>3</v>
      </c>
      <c r="C54" s="8" t="n">
        <v>12</v>
      </c>
      <c r="D54" s="8" t="n">
        <v>3</v>
      </c>
      <c r="E54" s="8" t="n">
        <v>21</v>
      </c>
      <c r="F54" s="8" t="n">
        <v>0</v>
      </c>
      <c r="G54" s="8" t="n">
        <v>2</v>
      </c>
      <c r="H54" s="8" t="n">
        <v>5</v>
      </c>
      <c r="I54" s="8" t="n">
        <v>4</v>
      </c>
      <c r="J54" s="8" t="n">
        <v>7</v>
      </c>
      <c r="K54" s="8" t="n">
        <v>0</v>
      </c>
      <c r="L54" s="8" t="n">
        <v>4</v>
      </c>
      <c r="M54" s="8" t="n">
        <v>2</v>
      </c>
      <c r="N54" s="8" t="n">
        <v>7</v>
      </c>
      <c r="O54" s="8" t="n">
        <v>0</v>
      </c>
      <c r="P54" s="8" t="n">
        <v>3</v>
      </c>
      <c r="Q54" s="8" t="n">
        <v>20</v>
      </c>
      <c r="R54" s="8" t="n">
        <v>15</v>
      </c>
      <c r="S54" s="8" t="n">
        <v>3</v>
      </c>
      <c r="T54" s="8" t="n">
        <v>10</v>
      </c>
      <c r="U54" s="8" t="n">
        <v>18</v>
      </c>
      <c r="V54" s="8" t="n">
        <v>12</v>
      </c>
      <c r="W54" s="8" t="n">
        <v>11</v>
      </c>
      <c r="X54" s="8" t="n">
        <v>32</v>
      </c>
      <c r="Y54" s="8" t="n">
        <v>12</v>
      </c>
      <c r="Z54" s="8" t="n">
        <v>11</v>
      </c>
    </row>
    <row r="55" customFormat="false" ht="12.75" hidden="false" customHeight="false" outlineLevel="0" collapsed="false">
      <c r="A55" s="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</row>
    <row r="56" s="1" customFormat="true" ht="12.75" hidden="false" customHeight="false" outlineLevel="0" collapsed="false">
      <c r="A56" s="7" t="s">
        <v>36</v>
      </c>
      <c r="B56" s="7" t="n">
        <f aca="false">SUM(B47:B54)</f>
        <v>195</v>
      </c>
      <c r="C56" s="7" t="n">
        <f aca="false">SUM(C47:C54)</f>
        <v>193</v>
      </c>
      <c r="D56" s="7" t="n">
        <f aca="false">SUM(D47:D54)</f>
        <v>194</v>
      </c>
      <c r="E56" s="7" t="n">
        <f aca="false">SUM(E47:E54)</f>
        <v>195</v>
      </c>
      <c r="F56" s="7" t="n">
        <f aca="false">SUM(F47:F54)</f>
        <v>195</v>
      </c>
      <c r="G56" s="7" t="n">
        <f aca="false">SUM(G47:G54)</f>
        <v>195</v>
      </c>
      <c r="H56" s="7" t="n">
        <f aca="false">SUM(H47:H54)</f>
        <v>195</v>
      </c>
      <c r="I56" s="7" t="n">
        <f aca="false">SUM(I47:I54)</f>
        <v>194</v>
      </c>
      <c r="J56" s="7" t="n">
        <f aca="false">SUM(J47:J54)</f>
        <v>195</v>
      </c>
      <c r="K56" s="7" t="n">
        <f aca="false">SUM(K47:K54)</f>
        <v>194</v>
      </c>
      <c r="L56" s="7" t="n">
        <f aca="false">SUM(L47:L54)</f>
        <v>194</v>
      </c>
      <c r="M56" s="7" t="n">
        <f aca="false">SUM(M47:M54)</f>
        <v>195</v>
      </c>
      <c r="N56" s="7" t="n">
        <f aca="false">SUM(N47:N54)</f>
        <v>192</v>
      </c>
      <c r="O56" s="7" t="n">
        <f aca="false">SUM(O47:O54)</f>
        <v>195</v>
      </c>
      <c r="P56" s="7" t="n">
        <f aca="false">SUM(P47:P54)</f>
        <v>195</v>
      </c>
      <c r="Q56" s="7" t="n">
        <f aca="false">SUM(Q47:Q54)</f>
        <v>195</v>
      </c>
      <c r="R56" s="7" t="n">
        <f aca="false">SUM(R47:R54)</f>
        <v>195</v>
      </c>
      <c r="S56" s="7" t="n">
        <f aca="false">SUM(S47:S54)</f>
        <v>195</v>
      </c>
      <c r="T56" s="7" t="n">
        <f aca="false">SUM(T47:T54)</f>
        <v>195</v>
      </c>
      <c r="U56" s="7" t="n">
        <f aca="false">SUM(U47:U54)</f>
        <v>194</v>
      </c>
      <c r="V56" s="7" t="n">
        <f aca="false">SUM(V47:V54)</f>
        <v>194</v>
      </c>
      <c r="W56" s="7" t="n">
        <f aca="false">SUM(W47:W54)</f>
        <v>195</v>
      </c>
      <c r="X56" s="7" t="n">
        <f aca="false">SUM(X47:X54)</f>
        <v>195</v>
      </c>
      <c r="Y56" s="7" t="n">
        <f aca="false">SUM(Y47:Y54)</f>
        <v>195</v>
      </c>
      <c r="Z56" s="7" t="n">
        <f aca="false">SUM(Z47:Z54)</f>
        <v>195</v>
      </c>
      <c r="AA56" s="10"/>
    </row>
    <row r="57" s="1" customFormat="true" ht="12.75" hidden="false" customHeight="false" outlineLevel="0" collapsed="false">
      <c r="A57" s="7" t="s">
        <v>37</v>
      </c>
      <c r="B57" s="11" t="n">
        <v>2.24747474747475</v>
      </c>
      <c r="C57" s="11" t="n">
        <v>3.29081632653061</v>
      </c>
      <c r="D57" s="11" t="n">
        <v>2.2994923857868</v>
      </c>
      <c r="E57" s="11" t="n">
        <v>3.44949494949495</v>
      </c>
      <c r="F57" s="11" t="n">
        <v>2.69035532994924</v>
      </c>
      <c r="G57" s="11" t="n">
        <v>2.55329949238579</v>
      </c>
      <c r="H57" s="11" t="n">
        <v>2.91836734693878</v>
      </c>
      <c r="I57" s="11" t="n">
        <v>2.35714285714286</v>
      </c>
      <c r="J57" s="11" t="n">
        <v>2.71065989847716</v>
      </c>
      <c r="K57" s="11" t="n">
        <v>1.55102040816327</v>
      </c>
      <c r="L57" s="11" t="n">
        <v>2.75</v>
      </c>
      <c r="M57" s="11" t="n">
        <v>2.18274111675127</v>
      </c>
      <c r="N57" s="11" t="n">
        <v>2.8298969072165</v>
      </c>
      <c r="O57" s="11" t="n">
        <v>2.27918781725888</v>
      </c>
      <c r="P57" s="11" t="n">
        <v>2.28787878787879</v>
      </c>
      <c r="Q57" s="11" t="n">
        <v>3.11675126903553</v>
      </c>
      <c r="R57" s="11" t="n">
        <v>3.29441624365482</v>
      </c>
      <c r="S57" s="11" t="n">
        <v>2.40609137055838</v>
      </c>
      <c r="T57" s="11" t="n">
        <v>3.11616161616162</v>
      </c>
      <c r="U57" s="11" t="n">
        <v>3.23979591836735</v>
      </c>
      <c r="V57" s="11" t="n">
        <v>3.29441624365482</v>
      </c>
      <c r="W57" s="11" t="n">
        <v>2.98477157360406</v>
      </c>
      <c r="X57" s="14" t="n">
        <v>3.51269035532995</v>
      </c>
      <c r="Y57" s="11" t="n">
        <v>3.10152284263959</v>
      </c>
      <c r="Z57" s="11" t="n">
        <v>3.11167512690355</v>
      </c>
      <c r="AA57" s="10"/>
    </row>
    <row r="58" s="1" customFormat="true" ht="12.75" hidden="false" customHeight="false" outlineLevel="0" collapsed="false">
      <c r="A58" s="7" t="s">
        <v>38</v>
      </c>
      <c r="B58" s="11" t="n">
        <v>0.920366670954432</v>
      </c>
      <c r="C58" s="11" t="n">
        <v>0.766020249406834</v>
      </c>
      <c r="D58" s="11" t="n">
        <v>0.988014782480967</v>
      </c>
      <c r="E58" s="11" t="n">
        <v>0.783701193624246</v>
      </c>
      <c r="F58" s="11" t="n">
        <v>0.662831261528688</v>
      </c>
      <c r="G58" s="11" t="n">
        <v>0.828972671720199</v>
      </c>
      <c r="H58" s="11" t="n">
        <v>0.837253990048054</v>
      </c>
      <c r="I58" s="11" t="n">
        <v>0.879976689667956</v>
      </c>
      <c r="J58" s="11" t="n">
        <v>0.970239856241108</v>
      </c>
      <c r="K58" s="11" t="n">
        <v>0.696105635655701</v>
      </c>
      <c r="L58" s="11" t="n">
        <v>0.85559995444792</v>
      </c>
      <c r="M58" s="11" t="n">
        <v>0.85541886087196</v>
      </c>
      <c r="N58" s="11" t="n">
        <v>0.861937202243961</v>
      </c>
      <c r="O58" s="11" t="n">
        <v>0.83190422712962</v>
      </c>
      <c r="P58" s="11" t="n">
        <v>0.82656069602771</v>
      </c>
      <c r="Q58" s="11" t="n">
        <v>1.01094702219988</v>
      </c>
      <c r="R58" s="11" t="n">
        <v>0.911725930746747</v>
      </c>
      <c r="S58" s="11" t="n">
        <v>0.951670631893633</v>
      </c>
      <c r="T58" s="11" t="n">
        <v>0.831878440786327</v>
      </c>
      <c r="U58" s="11" t="n">
        <v>0.910704409915569</v>
      </c>
      <c r="V58" s="11" t="n">
        <v>0.889060091481678</v>
      </c>
      <c r="W58" s="11" t="n">
        <v>0.917389582748113</v>
      </c>
      <c r="X58" s="14" t="n">
        <v>0.992878401909284</v>
      </c>
      <c r="Y58" s="11" t="n">
        <v>0.868876659089336</v>
      </c>
      <c r="Z58" s="11" t="n">
        <v>0.806678587108013</v>
      </c>
      <c r="AA58" s="10"/>
    </row>
    <row r="59" customFormat="false" ht="12.75" hidden="false" customHeight="false" outlineLevel="0" collapsed="false">
      <c r="A59" s="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2.75" hidden="false" customHeight="false" outlineLevel="0" collapsed="false">
      <c r="A60" s="7" t="s">
        <v>26</v>
      </c>
      <c r="B60" s="13" t="n">
        <v>0.22</v>
      </c>
      <c r="C60" s="13" t="n">
        <v>0.02</v>
      </c>
      <c r="D60" s="13" t="n">
        <v>0.26</v>
      </c>
      <c r="E60" s="13" t="n">
        <v>0.01</v>
      </c>
      <c r="F60" s="13" t="n">
        <v>0.06</v>
      </c>
      <c r="G60" s="13" t="n">
        <v>0.12</v>
      </c>
      <c r="H60" s="13" t="n">
        <v>0.07</v>
      </c>
      <c r="I60" s="13" t="n">
        <v>0.14</v>
      </c>
      <c r="J60" s="13" t="n">
        <v>0.1</v>
      </c>
      <c r="K60" s="13" t="n">
        <v>0.55</v>
      </c>
      <c r="L60" s="13" t="n">
        <v>0.08</v>
      </c>
      <c r="M60" s="13" t="n">
        <v>0.23</v>
      </c>
      <c r="N60" s="13" t="n">
        <v>0.07</v>
      </c>
      <c r="O60" s="13" t="n">
        <v>0.17</v>
      </c>
      <c r="P60" s="13" t="n">
        <v>0.17</v>
      </c>
      <c r="Q60" s="13" t="n">
        <v>0.05</v>
      </c>
      <c r="R60" s="13" t="n">
        <v>0.04</v>
      </c>
      <c r="S60" s="13" t="n">
        <v>0.17</v>
      </c>
      <c r="T60" s="13" t="n">
        <v>0.04</v>
      </c>
      <c r="U60" s="13" t="n">
        <v>0.03</v>
      </c>
      <c r="V60" s="13" t="n">
        <v>0.03</v>
      </c>
      <c r="W60" s="13" t="n">
        <v>0.07</v>
      </c>
      <c r="X60" s="13" t="n">
        <v>0.03</v>
      </c>
      <c r="Y60" s="13" t="n">
        <v>0.05</v>
      </c>
      <c r="Z60" s="13" t="n">
        <v>0.04</v>
      </c>
    </row>
    <row r="61" customFormat="false" ht="12.75" hidden="false" customHeight="false" outlineLevel="0" collapsed="false">
      <c r="A61" s="7" t="s">
        <v>27</v>
      </c>
      <c r="B61" s="13" t="n">
        <v>0.38</v>
      </c>
      <c r="C61" s="13" t="n">
        <v>0.07</v>
      </c>
      <c r="D61" s="13" t="n">
        <v>0.31</v>
      </c>
      <c r="E61" s="13" t="n">
        <v>0.05</v>
      </c>
      <c r="F61" s="13" t="n">
        <v>0.26</v>
      </c>
      <c r="G61" s="13" t="n">
        <v>0.31</v>
      </c>
      <c r="H61" s="13" t="n">
        <v>0.17</v>
      </c>
      <c r="I61" s="13" t="n">
        <v>0.45</v>
      </c>
      <c r="J61" s="13" t="n">
        <v>0.32</v>
      </c>
      <c r="K61" s="13" t="n">
        <v>0.35</v>
      </c>
      <c r="L61" s="13" t="n">
        <v>0.25</v>
      </c>
      <c r="M61" s="13" t="n">
        <v>0.41</v>
      </c>
      <c r="N61" s="13" t="n">
        <v>0.23</v>
      </c>
      <c r="O61" s="13" t="n">
        <v>0.45</v>
      </c>
      <c r="P61" s="13" t="n">
        <v>0.42</v>
      </c>
      <c r="Q61" s="13" t="n">
        <v>0.21</v>
      </c>
      <c r="R61" s="13" t="n">
        <v>0.13</v>
      </c>
      <c r="S61" s="13" t="n">
        <v>0.38</v>
      </c>
      <c r="T61" s="13" t="n">
        <v>0.14</v>
      </c>
      <c r="U61" s="13" t="n">
        <v>0.14</v>
      </c>
      <c r="V61" s="13" t="n">
        <v>0.14</v>
      </c>
      <c r="W61" s="13" t="n">
        <v>0.17</v>
      </c>
      <c r="X61" s="13" t="n">
        <v>0.11</v>
      </c>
      <c r="Y61" s="13" t="n">
        <v>0.11</v>
      </c>
      <c r="Z61" s="13" t="n">
        <v>0.11</v>
      </c>
    </row>
    <row r="62" customFormat="false" ht="12.75" hidden="false" customHeight="false" outlineLevel="0" collapsed="false">
      <c r="A62" s="7" t="s">
        <v>28</v>
      </c>
      <c r="B62" s="13" t="n">
        <v>0.32</v>
      </c>
      <c r="C62" s="13" t="n">
        <v>0.58</v>
      </c>
      <c r="D62" s="13" t="n">
        <v>0.34</v>
      </c>
      <c r="E62" s="13" t="n">
        <v>0.53</v>
      </c>
      <c r="F62" s="13" t="n">
        <v>0.63</v>
      </c>
      <c r="G62" s="13" t="n">
        <v>0.49</v>
      </c>
      <c r="H62" s="13" t="n">
        <v>0.57</v>
      </c>
      <c r="I62" s="13" t="n">
        <v>0.32</v>
      </c>
      <c r="J62" s="13" t="n">
        <v>0.39</v>
      </c>
      <c r="K62" s="13" t="n">
        <v>0.09</v>
      </c>
      <c r="L62" s="13" t="n">
        <v>0.52</v>
      </c>
      <c r="M62" s="13" t="n">
        <v>0.32</v>
      </c>
      <c r="N62" s="13" t="n">
        <v>0.54</v>
      </c>
      <c r="O62" s="13" t="n">
        <v>0.31</v>
      </c>
      <c r="P62" s="13" t="n">
        <v>0.37</v>
      </c>
      <c r="Q62" s="13" t="n">
        <v>0.44</v>
      </c>
      <c r="R62" s="13" t="n">
        <v>0.42</v>
      </c>
      <c r="S62" s="13" t="n">
        <v>0.31</v>
      </c>
      <c r="T62" s="13" t="n">
        <v>0.56</v>
      </c>
      <c r="U62" s="13" t="n">
        <v>0.48</v>
      </c>
      <c r="V62" s="13" t="n">
        <v>0.4</v>
      </c>
      <c r="W62" s="13" t="n">
        <v>0.53</v>
      </c>
      <c r="X62" s="13" t="n">
        <v>0.33</v>
      </c>
      <c r="Y62" s="13" t="n">
        <v>0.57</v>
      </c>
      <c r="Z62" s="13" t="n">
        <v>0.62</v>
      </c>
    </row>
    <row r="63" customFormat="false" ht="12.75" hidden="false" customHeight="false" outlineLevel="0" collapsed="false">
      <c r="A63" s="7" t="s">
        <v>29</v>
      </c>
      <c r="B63" s="13" t="n">
        <v>0.06</v>
      </c>
      <c r="C63" s="13" t="n">
        <v>0.27</v>
      </c>
      <c r="D63" s="13" t="n">
        <v>0.08</v>
      </c>
      <c r="E63" s="13" t="n">
        <v>0.3</v>
      </c>
      <c r="F63" s="13" t="n">
        <v>0.06</v>
      </c>
      <c r="G63" s="13" t="n">
        <v>0.07</v>
      </c>
      <c r="H63" s="13" t="n">
        <v>0.16</v>
      </c>
      <c r="I63" s="13" t="n">
        <v>0.06</v>
      </c>
      <c r="J63" s="13" t="n">
        <v>0.15</v>
      </c>
      <c r="K63" s="13" t="n">
        <v>0.01</v>
      </c>
      <c r="L63" s="13" t="n">
        <v>0.13</v>
      </c>
      <c r="M63" s="13" t="n">
        <v>0.03</v>
      </c>
      <c r="N63" s="13" t="n">
        <v>0.13</v>
      </c>
      <c r="O63" s="13" t="n">
        <v>0.07</v>
      </c>
      <c r="P63" s="13" t="n">
        <v>0.02</v>
      </c>
      <c r="Q63" s="13" t="n">
        <v>0.21</v>
      </c>
      <c r="R63" s="13" t="n">
        <v>0.34</v>
      </c>
      <c r="S63" s="13" t="n">
        <v>0.11</v>
      </c>
      <c r="T63" s="13" t="n">
        <v>0.22</v>
      </c>
      <c r="U63" s="13" t="n">
        <v>0.25</v>
      </c>
      <c r="V63" s="13" t="n">
        <v>0.37</v>
      </c>
      <c r="W63" s="13" t="n">
        <v>0.18</v>
      </c>
      <c r="X63" s="13" t="n">
        <v>0.36</v>
      </c>
      <c r="Y63" s="13" t="n">
        <v>0.2</v>
      </c>
      <c r="Z63" s="13" t="n">
        <v>0.18</v>
      </c>
    </row>
    <row r="64" customFormat="false" ht="12.75" hidden="false" customHeight="false" outlineLevel="0" collapsed="false">
      <c r="A64" s="7" t="s">
        <v>30</v>
      </c>
      <c r="B64" s="13" t="n">
        <v>0.02</v>
      </c>
      <c r="C64" s="13" t="n">
        <v>0.06</v>
      </c>
      <c r="D64" s="13" t="n">
        <v>0.02</v>
      </c>
      <c r="E64" s="13" t="n">
        <v>0.11</v>
      </c>
      <c r="F64" s="13" t="n">
        <v>0</v>
      </c>
      <c r="G64" s="13" t="n">
        <v>0.01</v>
      </c>
      <c r="H64" s="13" t="n">
        <v>0.03</v>
      </c>
      <c r="I64" s="13" t="n">
        <v>0.02</v>
      </c>
      <c r="J64" s="13" t="n">
        <v>0.04</v>
      </c>
      <c r="K64" s="13" t="n">
        <v>0</v>
      </c>
      <c r="L64" s="13" t="n">
        <v>0.02</v>
      </c>
      <c r="M64" s="13" t="n">
        <v>0.01</v>
      </c>
      <c r="N64" s="13" t="n">
        <v>0.04</v>
      </c>
      <c r="O64" s="13" t="n">
        <v>0</v>
      </c>
      <c r="P64" s="13" t="n">
        <v>0.02</v>
      </c>
      <c r="Q64" s="13" t="n">
        <v>0.1</v>
      </c>
      <c r="R64" s="13" t="n">
        <v>0.08</v>
      </c>
      <c r="S64" s="13" t="n">
        <v>0.02</v>
      </c>
      <c r="T64" s="13" t="n">
        <v>0.05</v>
      </c>
      <c r="U64" s="13" t="n">
        <v>0.09</v>
      </c>
      <c r="V64" s="13" t="n">
        <v>0.06</v>
      </c>
      <c r="W64" s="13" t="n">
        <v>0.06</v>
      </c>
      <c r="X64" s="13" t="n">
        <v>0.16</v>
      </c>
      <c r="Y64" s="13" t="n">
        <v>0.06</v>
      </c>
      <c r="Z64" s="13" t="n">
        <v>0.06</v>
      </c>
    </row>
    <row r="65" s="2" customFormat="true" ht="12.75" hidden="false" customHeight="false" outlineLevel="0" collapsed="false">
      <c r="A65" s="10"/>
    </row>
    <row r="66" s="2" customFormat="true" ht="12.75" hidden="false" customHeight="false" outlineLevel="0" collapsed="false">
      <c r="A66" s="10"/>
    </row>
    <row r="67" s="6" customFormat="true" ht="12.75" hidden="false" customHeight="false" outlineLevel="0" collapsed="false">
      <c r="A67" s="4"/>
      <c r="B67" s="4" t="s">
        <v>89</v>
      </c>
      <c r="C67" s="4" t="s">
        <v>90</v>
      </c>
      <c r="D67" s="4" t="s">
        <v>91</v>
      </c>
      <c r="E67" s="4" t="s">
        <v>92</v>
      </c>
      <c r="F67" s="4" t="s">
        <v>93</v>
      </c>
      <c r="G67" s="4" t="s">
        <v>94</v>
      </c>
      <c r="H67" s="4" t="s">
        <v>95</v>
      </c>
      <c r="I67" s="4" t="s">
        <v>96</v>
      </c>
      <c r="J67" s="4" t="s">
        <v>97</v>
      </c>
      <c r="K67" s="4" t="s">
        <v>98</v>
      </c>
      <c r="L67" s="4" t="s">
        <v>99</v>
      </c>
      <c r="M67" s="4" t="s">
        <v>100</v>
      </c>
      <c r="N67" s="4" t="s">
        <v>101</v>
      </c>
      <c r="O67" s="4" t="s">
        <v>102</v>
      </c>
      <c r="P67" s="4" t="s">
        <v>103</v>
      </c>
      <c r="Q67" s="4" t="s">
        <v>104</v>
      </c>
      <c r="R67" s="4" t="s">
        <v>105</v>
      </c>
      <c r="S67" s="4" t="s">
        <v>106</v>
      </c>
      <c r="T67" s="4" t="s">
        <v>107</v>
      </c>
      <c r="U67" s="4" t="s">
        <v>108</v>
      </c>
      <c r="V67" s="4" t="s">
        <v>109</v>
      </c>
      <c r="W67" s="4" t="s">
        <v>110</v>
      </c>
      <c r="X67" s="4" t="s">
        <v>111</v>
      </c>
      <c r="Y67" s="5"/>
      <c r="Z67" s="5"/>
      <c r="AA67" s="5"/>
    </row>
    <row r="68" customFormat="false" ht="12.75" hidden="false" customHeight="false" outlineLevel="0" collapsed="false">
      <c r="A68" s="7" t="s">
        <v>26</v>
      </c>
      <c r="B68" s="8" t="n">
        <v>9</v>
      </c>
      <c r="C68" s="8" t="n">
        <v>5</v>
      </c>
      <c r="D68" s="8" t="n">
        <v>60</v>
      </c>
      <c r="E68" s="8" t="n">
        <v>68</v>
      </c>
      <c r="F68" s="8" t="n">
        <v>26</v>
      </c>
      <c r="G68" s="8" t="n">
        <v>54</v>
      </c>
      <c r="H68" s="8" t="n">
        <v>3</v>
      </c>
      <c r="I68" s="8" t="n">
        <v>20</v>
      </c>
      <c r="J68" s="8" t="n">
        <v>12</v>
      </c>
      <c r="K68" s="8" t="n">
        <v>60</v>
      </c>
      <c r="L68" s="8" t="n">
        <v>9</v>
      </c>
      <c r="M68" s="8" t="n">
        <v>20</v>
      </c>
      <c r="N68" s="8" t="n">
        <v>29</v>
      </c>
      <c r="O68" s="8" t="n">
        <v>74</v>
      </c>
      <c r="P68" s="8" t="n">
        <v>7</v>
      </c>
      <c r="Q68" s="8" t="n">
        <v>16</v>
      </c>
      <c r="R68" s="8" t="n">
        <v>7</v>
      </c>
      <c r="S68" s="8" t="n">
        <v>8</v>
      </c>
      <c r="T68" s="8" t="n">
        <v>44</v>
      </c>
      <c r="U68" s="8" t="n">
        <v>26</v>
      </c>
      <c r="V68" s="8" t="n">
        <v>15</v>
      </c>
      <c r="W68" s="8" t="n">
        <v>29</v>
      </c>
      <c r="X68" s="8" t="n">
        <v>19</v>
      </c>
      <c r="Y68" s="2"/>
      <c r="Z68" s="2"/>
    </row>
    <row r="69" customFormat="false" ht="12.75" hidden="false" customHeight="false" outlineLevel="0" collapsed="false">
      <c r="A69" s="7" t="s">
        <v>27</v>
      </c>
      <c r="B69" s="8" t="n">
        <v>40</v>
      </c>
      <c r="C69" s="8" t="n">
        <v>37</v>
      </c>
      <c r="D69" s="8" t="n">
        <v>94</v>
      </c>
      <c r="E69" s="8" t="n">
        <v>129</v>
      </c>
      <c r="F69" s="8" t="n">
        <v>76</v>
      </c>
      <c r="G69" s="8" t="n">
        <v>74</v>
      </c>
      <c r="H69" s="8" t="n">
        <v>19</v>
      </c>
      <c r="I69" s="8" t="n">
        <v>46</v>
      </c>
      <c r="J69" s="8" t="n">
        <v>21</v>
      </c>
      <c r="K69" s="8" t="n">
        <v>59</v>
      </c>
      <c r="L69" s="8" t="n">
        <v>23</v>
      </c>
      <c r="M69" s="8" t="n">
        <v>30</v>
      </c>
      <c r="N69" s="8" t="n">
        <v>56</v>
      </c>
      <c r="O69" s="8" t="n">
        <v>71</v>
      </c>
      <c r="P69" s="8" t="n">
        <v>22</v>
      </c>
      <c r="Q69" s="8" t="n">
        <v>47</v>
      </c>
      <c r="R69" s="8" t="n">
        <v>21</v>
      </c>
      <c r="S69" s="8" t="n">
        <v>34</v>
      </c>
      <c r="T69" s="8" t="n">
        <v>69</v>
      </c>
      <c r="U69" s="8" t="n">
        <v>40</v>
      </c>
      <c r="V69" s="8" t="n">
        <v>58</v>
      </c>
      <c r="W69" s="8" t="n">
        <v>63</v>
      </c>
      <c r="X69" s="8" t="n">
        <v>43</v>
      </c>
      <c r="Y69" s="2"/>
      <c r="Z69" s="2"/>
    </row>
    <row r="70" customFormat="false" ht="12.75" hidden="false" customHeight="false" outlineLevel="0" collapsed="false">
      <c r="A70" s="7" t="s">
        <v>28</v>
      </c>
      <c r="B70" s="8" t="n">
        <v>85</v>
      </c>
      <c r="C70" s="8" t="n">
        <v>62</v>
      </c>
      <c r="D70" s="8" t="n">
        <v>40</v>
      </c>
      <c r="E70" s="8"/>
      <c r="F70" s="8" t="n">
        <v>43</v>
      </c>
      <c r="G70" s="8" t="n">
        <v>60</v>
      </c>
      <c r="H70" s="8" t="n">
        <v>60</v>
      </c>
      <c r="I70" s="8" t="n">
        <v>61</v>
      </c>
      <c r="J70" s="8" t="n">
        <v>61</v>
      </c>
      <c r="K70" s="8" t="n">
        <v>49</v>
      </c>
      <c r="L70" s="8" t="n">
        <v>75</v>
      </c>
      <c r="M70" s="8" t="n">
        <v>58</v>
      </c>
      <c r="N70" s="8" t="n">
        <v>65</v>
      </c>
      <c r="O70" s="8" t="n">
        <v>18</v>
      </c>
      <c r="P70" s="8" t="n">
        <v>121</v>
      </c>
      <c r="Q70" s="8" t="n">
        <v>80</v>
      </c>
      <c r="R70" s="8" t="n">
        <v>89</v>
      </c>
      <c r="S70" s="8" t="n">
        <v>86</v>
      </c>
      <c r="T70" s="8" t="n">
        <v>45</v>
      </c>
      <c r="U70" s="8" t="n">
        <v>75</v>
      </c>
      <c r="V70" s="8" t="n">
        <v>70</v>
      </c>
      <c r="W70" s="8" t="n">
        <v>75</v>
      </c>
      <c r="X70" s="8" t="n">
        <v>50</v>
      </c>
      <c r="Y70" s="2"/>
      <c r="Z70" s="2"/>
    </row>
    <row r="71" customFormat="false" ht="12.75" hidden="false" customHeight="false" outlineLevel="0" collapsed="false">
      <c r="A71" s="7" t="s">
        <v>29</v>
      </c>
      <c r="B71" s="8" t="n">
        <v>45</v>
      </c>
      <c r="C71" s="8" t="n">
        <v>77</v>
      </c>
      <c r="D71" s="8"/>
      <c r="E71" s="8"/>
      <c r="F71" s="8" t="n">
        <v>50</v>
      </c>
      <c r="G71" s="8" t="n">
        <v>3</v>
      </c>
      <c r="H71" s="8" t="n">
        <v>84</v>
      </c>
      <c r="I71" s="8" t="n">
        <v>52</v>
      </c>
      <c r="J71" s="8" t="n">
        <v>72</v>
      </c>
      <c r="K71" s="8" t="n">
        <v>18</v>
      </c>
      <c r="L71" s="8" t="n">
        <v>70</v>
      </c>
      <c r="M71" s="8" t="n">
        <v>60</v>
      </c>
      <c r="N71" s="8" t="n">
        <v>37</v>
      </c>
      <c r="O71" s="8" t="n">
        <v>7</v>
      </c>
      <c r="P71" s="8" t="n">
        <v>37</v>
      </c>
      <c r="Q71" s="8" t="n">
        <v>40</v>
      </c>
      <c r="R71" s="8" t="n">
        <v>51</v>
      </c>
      <c r="S71" s="8" t="n">
        <v>46</v>
      </c>
      <c r="T71" s="8" t="n">
        <v>24</v>
      </c>
      <c r="U71" s="8" t="n">
        <v>34</v>
      </c>
      <c r="V71" s="8" t="n">
        <v>34</v>
      </c>
      <c r="W71" s="8" t="n">
        <v>18</v>
      </c>
      <c r="X71" s="8" t="n">
        <v>32</v>
      </c>
      <c r="Y71" s="2"/>
      <c r="Z71" s="2"/>
    </row>
    <row r="72" customFormat="false" ht="12.75" hidden="false" customHeight="false" outlineLevel="0" collapsed="false">
      <c r="A72" s="7" t="s">
        <v>30</v>
      </c>
      <c r="B72" s="8" t="n">
        <v>16</v>
      </c>
      <c r="C72" s="8" t="n">
        <v>14</v>
      </c>
      <c r="D72" s="8"/>
      <c r="E72" s="8"/>
      <c r="F72" s="8"/>
      <c r="G72" s="8" t="n">
        <v>4</v>
      </c>
      <c r="H72" s="8" t="n">
        <v>29</v>
      </c>
      <c r="I72" s="8" t="n">
        <v>16</v>
      </c>
      <c r="J72" s="8" t="n">
        <v>29</v>
      </c>
      <c r="K72" s="8" t="n">
        <v>9</v>
      </c>
      <c r="L72" s="8" t="n">
        <v>18</v>
      </c>
      <c r="M72" s="8" t="n">
        <v>27</v>
      </c>
      <c r="N72" s="8" t="n">
        <v>8</v>
      </c>
      <c r="O72" s="8" t="n">
        <v>25</v>
      </c>
      <c r="P72" s="8" t="n">
        <v>8</v>
      </c>
      <c r="Q72" s="8" t="n">
        <v>12</v>
      </c>
      <c r="R72" s="8" t="n">
        <v>27</v>
      </c>
      <c r="S72" s="8" t="n">
        <v>21</v>
      </c>
      <c r="T72" s="8" t="n">
        <v>12</v>
      </c>
      <c r="U72" s="8" t="n">
        <v>19</v>
      </c>
      <c r="V72" s="8" t="n">
        <v>18</v>
      </c>
      <c r="W72" s="8" t="n">
        <v>8</v>
      </c>
      <c r="X72" s="8" t="n">
        <v>51</v>
      </c>
      <c r="Y72" s="2"/>
      <c r="Z72" s="2"/>
    </row>
    <row r="73" customFormat="false" ht="12.75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2"/>
      <c r="Z73" s="2"/>
    </row>
    <row r="74" s="1" customFormat="true" ht="12.75" hidden="false" customHeight="false" outlineLevel="0" collapsed="false">
      <c r="A74" s="7" t="s">
        <v>36</v>
      </c>
      <c r="B74" s="7" t="n">
        <f aca="false">SUM(B65:B72)</f>
        <v>195</v>
      </c>
      <c r="C74" s="7" t="n">
        <f aca="false">SUM(C65:C72)</f>
        <v>195</v>
      </c>
      <c r="D74" s="7" t="n">
        <f aca="false">SUM(D65:D72)</f>
        <v>194</v>
      </c>
      <c r="E74" s="7" t="n">
        <f aca="false">SUM(E65:E72)</f>
        <v>197</v>
      </c>
      <c r="F74" s="7" t="n">
        <f aca="false">SUM(F65:F72)</f>
        <v>195</v>
      </c>
      <c r="G74" s="7" t="n">
        <f aca="false">SUM(G65:G72)</f>
        <v>195</v>
      </c>
      <c r="H74" s="7" t="n">
        <f aca="false">SUM(H65:H72)</f>
        <v>195</v>
      </c>
      <c r="I74" s="7" t="n">
        <f aca="false">SUM(I65:I72)</f>
        <v>195</v>
      </c>
      <c r="J74" s="7" t="n">
        <f aca="false">SUM(J65:J72)</f>
        <v>195</v>
      </c>
      <c r="K74" s="7" t="n">
        <f aca="false">SUM(K65:K72)</f>
        <v>195</v>
      </c>
      <c r="L74" s="7" t="n">
        <f aca="false">SUM(L65:L72)</f>
        <v>195</v>
      </c>
      <c r="M74" s="7" t="n">
        <f aca="false">SUM(M65:M72)</f>
        <v>195</v>
      </c>
      <c r="N74" s="7" t="n">
        <f aca="false">SUM(N65:N72)</f>
        <v>195</v>
      </c>
      <c r="O74" s="7" t="n">
        <f aca="false">SUM(O65:O72)</f>
        <v>195</v>
      </c>
      <c r="P74" s="7" t="n">
        <f aca="false">SUM(P65:P72)</f>
        <v>195</v>
      </c>
      <c r="Q74" s="7" t="n">
        <f aca="false">SUM(Q65:Q72)</f>
        <v>195</v>
      </c>
      <c r="R74" s="7" t="n">
        <f aca="false">SUM(R65:R72)</f>
        <v>195</v>
      </c>
      <c r="S74" s="7" t="n">
        <f aca="false">SUM(S65:S72)</f>
        <v>195</v>
      </c>
      <c r="T74" s="7" t="n">
        <f aca="false">SUM(T65:T72)</f>
        <v>194</v>
      </c>
      <c r="U74" s="7" t="n">
        <f aca="false">SUM(U65:U72)</f>
        <v>194</v>
      </c>
      <c r="V74" s="7" t="n">
        <f aca="false">SUM(V65:V72)</f>
        <v>195</v>
      </c>
      <c r="W74" s="7" t="n">
        <f aca="false">SUM(W65:W72)</f>
        <v>193</v>
      </c>
      <c r="X74" s="7" t="n">
        <f aca="false">SUM(X65:X72)</f>
        <v>195</v>
      </c>
      <c r="Y74" s="10"/>
      <c r="Z74" s="10"/>
      <c r="AA74" s="10"/>
    </row>
    <row r="75" s="1" customFormat="true" ht="12.75" hidden="false" customHeight="false" outlineLevel="0" collapsed="false">
      <c r="A75" s="7" t="s">
        <v>37</v>
      </c>
      <c r="B75" s="11" t="n">
        <v>3.11616161616162</v>
      </c>
      <c r="C75" s="11" t="n">
        <v>3.29591836734694</v>
      </c>
      <c r="D75" s="11"/>
      <c r="E75" s="11"/>
      <c r="F75" s="11"/>
      <c r="G75" s="11" t="n">
        <v>2.13197969543147</v>
      </c>
      <c r="H75" s="11" t="n">
        <v>3.60406091370558</v>
      </c>
      <c r="I75" s="11" t="n">
        <v>3</v>
      </c>
      <c r="J75" s="11" t="n">
        <v>3.44162436548223</v>
      </c>
      <c r="K75" s="11" t="n">
        <v>2.26262626262626</v>
      </c>
      <c r="L75" s="11" t="n">
        <v>3.32828282828283</v>
      </c>
      <c r="M75" s="11" t="n">
        <v>3.22842639593909</v>
      </c>
      <c r="N75" s="11" t="n">
        <v>2.68877551020408</v>
      </c>
      <c r="O75" s="11"/>
      <c r="P75" s="11" t="n">
        <v>3.09090909090909</v>
      </c>
      <c r="Q75" s="11" t="n">
        <v>2.92893401015228</v>
      </c>
      <c r="R75" s="11" t="n">
        <v>3.35353535353535</v>
      </c>
      <c r="S75" s="11" t="n">
        <v>3.19796954314721</v>
      </c>
      <c r="T75" s="11" t="n">
        <v>2.44897959183673</v>
      </c>
      <c r="U75" s="11" t="n">
        <v>2.9030612244898</v>
      </c>
      <c r="V75" s="11" t="n">
        <v>2.91370558375635</v>
      </c>
      <c r="W75" s="11" t="n">
        <v>2.55897435897436</v>
      </c>
      <c r="X75" s="11" t="n">
        <v>3.2741116751269</v>
      </c>
      <c r="Y75" s="10"/>
      <c r="Z75" s="10"/>
      <c r="AA75" s="10"/>
    </row>
    <row r="76" s="1" customFormat="true" ht="12.75" hidden="false" customHeight="false" outlineLevel="0" collapsed="false">
      <c r="A76" s="7" t="s">
        <v>38</v>
      </c>
      <c r="B76" s="11" t="n">
        <v>0.977742875764398</v>
      </c>
      <c r="C76" s="11" t="n">
        <v>0.941457502598695</v>
      </c>
      <c r="D76" s="11"/>
      <c r="E76" s="11"/>
      <c r="F76" s="11"/>
      <c r="G76" s="11" t="n">
        <v>0.905111696565176</v>
      </c>
      <c r="H76" s="11" t="n">
        <v>0.906655525085767</v>
      </c>
      <c r="I76" s="11" t="n">
        <v>1.12199966520983</v>
      </c>
      <c r="J76" s="11" t="n">
        <v>1.06084939063346</v>
      </c>
      <c r="K76" s="11" t="n">
        <v>1.12728827481492</v>
      </c>
      <c r="L76" s="11" t="n">
        <v>0.960281304390283</v>
      </c>
      <c r="M76" s="11" t="n">
        <v>1.17090757617874</v>
      </c>
      <c r="N76" s="11" t="n">
        <v>1.06702391322649</v>
      </c>
      <c r="O76" s="11"/>
      <c r="P76" s="11" t="n">
        <v>0.775132660542554</v>
      </c>
      <c r="Q76" s="11" t="n">
        <v>1.00763684982901</v>
      </c>
      <c r="R76" s="11" t="n">
        <v>0.969725810984722</v>
      </c>
      <c r="S76" s="11" t="n">
        <v>0.982705521468558</v>
      </c>
      <c r="T76" s="11" t="n">
        <v>1.15134212856877</v>
      </c>
      <c r="U76" s="11" t="n">
        <v>1.13940642051207</v>
      </c>
      <c r="V76" s="11" t="n">
        <v>1.0679299901666</v>
      </c>
      <c r="W76" s="11" t="n">
        <v>0.995017988936995</v>
      </c>
      <c r="X76" s="11" t="n">
        <v>1.31939606148301</v>
      </c>
      <c r="Y76" s="10"/>
      <c r="Z76" s="10"/>
      <c r="AA76" s="10"/>
    </row>
    <row r="77" customFormat="false" ht="12.75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2"/>
      <c r="Z77" s="2"/>
    </row>
    <row r="78" customFormat="false" ht="12.75" hidden="false" customHeight="false" outlineLevel="0" collapsed="false">
      <c r="A78" s="7" t="s">
        <v>26</v>
      </c>
      <c r="B78" s="13" t="n">
        <v>0.05</v>
      </c>
      <c r="C78" s="13" t="n">
        <v>0.03</v>
      </c>
      <c r="D78" s="13" t="n">
        <v>0.31</v>
      </c>
      <c r="E78" s="13" t="n">
        <v>0.35</v>
      </c>
      <c r="F78" s="13" t="n">
        <v>0.13</v>
      </c>
      <c r="G78" s="13" t="n">
        <v>0.28</v>
      </c>
      <c r="H78" s="13" t="n">
        <v>0.02</v>
      </c>
      <c r="I78" s="13" t="n">
        <v>0.1</v>
      </c>
      <c r="J78" s="13" t="n">
        <v>0.06</v>
      </c>
      <c r="K78" s="13" t="n">
        <v>0.31</v>
      </c>
      <c r="L78" s="13" t="n">
        <v>0.05</v>
      </c>
      <c r="M78" s="13" t="n">
        <v>0.1</v>
      </c>
      <c r="N78" s="13" t="n">
        <v>0.15</v>
      </c>
      <c r="O78" s="13" t="n">
        <v>0.38</v>
      </c>
      <c r="P78" s="13" t="n">
        <v>0.04</v>
      </c>
      <c r="Q78" s="13" t="n">
        <v>0.08</v>
      </c>
      <c r="R78" s="13" t="n">
        <v>0.04</v>
      </c>
      <c r="S78" s="13" t="n">
        <v>0.04</v>
      </c>
      <c r="T78" s="13" t="n">
        <v>0.23</v>
      </c>
      <c r="U78" s="13" t="n">
        <v>0.13</v>
      </c>
      <c r="V78" s="13" t="n">
        <v>0.08</v>
      </c>
      <c r="W78" s="13" t="n">
        <v>0.15</v>
      </c>
      <c r="X78" s="13" t="n">
        <v>0.1</v>
      </c>
      <c r="Y78" s="2"/>
      <c r="Z78" s="2"/>
    </row>
    <row r="79" customFormat="false" ht="12.75" hidden="false" customHeight="false" outlineLevel="0" collapsed="false">
      <c r="A79" s="7" t="s">
        <v>27</v>
      </c>
      <c r="B79" s="13" t="n">
        <v>0.21</v>
      </c>
      <c r="C79" s="13" t="n">
        <v>0.19</v>
      </c>
      <c r="D79" s="13" t="n">
        <v>0.48</v>
      </c>
      <c r="E79" s="13" t="n">
        <v>0.65</v>
      </c>
      <c r="F79" s="13" t="n">
        <v>0.39</v>
      </c>
      <c r="G79" s="13" t="n">
        <v>0.38</v>
      </c>
      <c r="H79" s="13" t="n">
        <v>0.1</v>
      </c>
      <c r="I79" s="13" t="n">
        <v>0.24</v>
      </c>
      <c r="J79" s="13" t="n">
        <v>0.11</v>
      </c>
      <c r="K79" s="13" t="n">
        <v>0.3</v>
      </c>
      <c r="L79" s="13" t="n">
        <v>0.12</v>
      </c>
      <c r="M79" s="13" t="n">
        <v>0.15</v>
      </c>
      <c r="N79" s="13" t="n">
        <v>0.29</v>
      </c>
      <c r="O79" s="13" t="n">
        <v>0.36</v>
      </c>
      <c r="P79" s="13" t="n">
        <v>0.11</v>
      </c>
      <c r="Q79" s="13" t="n">
        <v>0.24</v>
      </c>
      <c r="R79" s="13" t="n">
        <v>0.11</v>
      </c>
      <c r="S79" s="13" t="n">
        <v>0.17</v>
      </c>
      <c r="T79" s="13" t="n">
        <v>0.36</v>
      </c>
      <c r="U79" s="13" t="n">
        <v>0.21</v>
      </c>
      <c r="V79" s="13" t="n">
        <v>0.3</v>
      </c>
      <c r="W79" s="13" t="n">
        <v>0.33</v>
      </c>
      <c r="X79" s="13" t="n">
        <v>0.22</v>
      </c>
      <c r="Y79" s="2"/>
      <c r="Z79" s="2"/>
    </row>
    <row r="80" customFormat="false" ht="12.75" hidden="false" customHeight="false" outlineLevel="0" collapsed="false">
      <c r="A80" s="7" t="s">
        <v>28</v>
      </c>
      <c r="B80" s="13" t="n">
        <v>0.44</v>
      </c>
      <c r="C80" s="13" t="n">
        <v>0.32</v>
      </c>
      <c r="D80" s="13" t="n">
        <v>0.21</v>
      </c>
      <c r="E80" s="13"/>
      <c r="F80" s="13" t="n">
        <v>0.22</v>
      </c>
      <c r="G80" s="13" t="n">
        <v>0.31</v>
      </c>
      <c r="H80" s="13" t="n">
        <v>0.31</v>
      </c>
      <c r="I80" s="13" t="n">
        <v>0.31</v>
      </c>
      <c r="J80" s="13" t="n">
        <v>0.31</v>
      </c>
      <c r="K80" s="13" t="n">
        <v>0.25</v>
      </c>
      <c r="L80" s="13" t="n">
        <v>0.38</v>
      </c>
      <c r="M80" s="13" t="n">
        <v>0.3</v>
      </c>
      <c r="N80" s="13" t="n">
        <v>0.33</v>
      </c>
      <c r="O80" s="13" t="n">
        <v>0.09</v>
      </c>
      <c r="P80" s="13" t="n">
        <v>0.62</v>
      </c>
      <c r="Q80" s="13" t="n">
        <v>0.41</v>
      </c>
      <c r="R80" s="13" t="n">
        <v>0.46</v>
      </c>
      <c r="S80" s="13" t="n">
        <v>0.44</v>
      </c>
      <c r="T80" s="13" t="n">
        <v>0.23</v>
      </c>
      <c r="U80" s="13" t="n">
        <v>0.39</v>
      </c>
      <c r="V80" s="13" t="n">
        <v>0.36</v>
      </c>
      <c r="W80" s="13" t="n">
        <v>0.39</v>
      </c>
      <c r="X80" s="13" t="n">
        <v>0.26</v>
      </c>
      <c r="Y80" s="2"/>
      <c r="Z80" s="2"/>
    </row>
    <row r="81" customFormat="false" ht="12.75" hidden="false" customHeight="false" outlineLevel="0" collapsed="false">
      <c r="A81" s="7" t="s">
        <v>29</v>
      </c>
      <c r="B81" s="13" t="n">
        <v>0.23</v>
      </c>
      <c r="C81" s="13" t="n">
        <v>0.39</v>
      </c>
      <c r="D81" s="13"/>
      <c r="E81" s="13"/>
      <c r="F81" s="13" t="n">
        <v>0.26</v>
      </c>
      <c r="G81" s="13" t="n">
        <v>0.02</v>
      </c>
      <c r="H81" s="13" t="n">
        <v>0.43</v>
      </c>
      <c r="I81" s="13" t="n">
        <v>0.27</v>
      </c>
      <c r="J81" s="13" t="n">
        <v>0.37</v>
      </c>
      <c r="K81" s="13" t="n">
        <v>0.09</v>
      </c>
      <c r="L81" s="13" t="n">
        <v>0.36</v>
      </c>
      <c r="M81" s="13" t="n">
        <v>0.31</v>
      </c>
      <c r="N81" s="13" t="n">
        <v>0.19</v>
      </c>
      <c r="O81" s="13" t="n">
        <v>0.04</v>
      </c>
      <c r="P81" s="13" t="n">
        <v>0.19</v>
      </c>
      <c r="Q81" s="13" t="n">
        <v>0.21</v>
      </c>
      <c r="R81" s="13" t="n">
        <v>0.26</v>
      </c>
      <c r="S81" s="13" t="n">
        <v>0.24</v>
      </c>
      <c r="T81" s="13" t="n">
        <v>0.12</v>
      </c>
      <c r="U81" s="13" t="n">
        <v>0.18</v>
      </c>
      <c r="V81" s="13" t="n">
        <v>0.17</v>
      </c>
      <c r="W81" s="13" t="n">
        <v>0.09</v>
      </c>
      <c r="X81" s="13" t="n">
        <v>0.16</v>
      </c>
      <c r="Y81" s="2"/>
      <c r="Z81" s="2"/>
    </row>
    <row r="82" customFormat="false" ht="12.75" hidden="false" customHeight="false" outlineLevel="0" collapsed="false">
      <c r="A82" s="7" t="s">
        <v>30</v>
      </c>
      <c r="B82" s="13" t="n">
        <v>0.08</v>
      </c>
      <c r="C82" s="13" t="n">
        <v>0.07</v>
      </c>
      <c r="D82" s="13"/>
      <c r="E82" s="13"/>
      <c r="F82" s="13"/>
      <c r="G82" s="13" t="n">
        <v>0.02</v>
      </c>
      <c r="H82" s="13" t="n">
        <v>0.15</v>
      </c>
      <c r="I82" s="13" t="n">
        <v>0.08</v>
      </c>
      <c r="J82" s="13" t="n">
        <v>0.15</v>
      </c>
      <c r="K82" s="13" t="n">
        <v>0.05</v>
      </c>
      <c r="L82" s="13" t="n">
        <v>0.09</v>
      </c>
      <c r="M82" s="13" t="n">
        <v>0.14</v>
      </c>
      <c r="N82" s="13" t="n">
        <v>0.04</v>
      </c>
      <c r="O82" s="13" t="n">
        <v>0.13</v>
      </c>
      <c r="P82" s="13" t="n">
        <v>0.04</v>
      </c>
      <c r="Q82" s="13" t="n">
        <v>0.06</v>
      </c>
      <c r="R82" s="13" t="n">
        <v>0.14</v>
      </c>
      <c r="S82" s="13" t="n">
        <v>0.11</v>
      </c>
      <c r="T82" s="13" t="n">
        <v>0.06</v>
      </c>
      <c r="U82" s="13" t="n">
        <v>0.1</v>
      </c>
      <c r="V82" s="13" t="n">
        <v>0.09</v>
      </c>
      <c r="W82" s="13" t="n">
        <v>0.04</v>
      </c>
      <c r="X82" s="13" t="n">
        <v>0.26</v>
      </c>
      <c r="Y82" s="2"/>
      <c r="Z82" s="2"/>
    </row>
    <row r="83" s="2" customFormat="true" ht="12.75" hidden="false" customHeight="false" outlineLevel="0" collapsed="false">
      <c r="A83" s="10"/>
    </row>
    <row r="84" customFormat="false" ht="12.75" hidden="false" customHeight="false" outlineLevel="0" collapsed="false">
      <c r="A84" s="10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B84" s="2"/>
    </row>
    <row r="85" customFormat="false" ht="12.75" hidden="false" customHeight="false" outlineLevel="0" collapsed="false">
      <c r="A85" s="10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B85" s="2"/>
    </row>
    <row r="86" customFormat="false" ht="12.75" hidden="false" customHeight="false" outlineLevel="0" collapsed="false">
      <c r="A86" s="10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B86" s="2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1.1.1.8 Kein Schulunterricht in Weltgeschich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8:28:54Z</dcterms:created>
  <dc:creator>Matthias</dc:creator>
  <dc:description/>
  <dc:language>en-US</dc:language>
  <cp:lastModifiedBy>Matthias</cp:lastModifiedBy>
  <cp:lastPrinted>2004-07-01T16:42:02Z</cp:lastPrinted>
  <dcterms:modified xsi:type="dcterms:W3CDTF">2004-07-01T16:42:03Z</dcterms:modified>
  <cp:revision>0</cp:revision>
  <dc:subject/>
  <dc:title/>
</cp:coreProperties>
</file>