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M+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3">
  <si>
    <t xml:space="preserve">z-Wert-Rf.</t>
  </si>
  <si>
    <t xml:space="preserve">Reise D</t>
  </si>
  <si>
    <t xml:space="preserve">EU: Wirt.</t>
  </si>
  <si>
    <t xml:space="preserve">stur</t>
  </si>
  <si>
    <t xml:space="preserve">J-individ.</t>
  </si>
  <si>
    <t xml:space="preserve">Bil. Kunst</t>
  </si>
  <si>
    <t xml:space="preserve">Vorst. D</t>
  </si>
  <si>
    <t xml:space="preserve">EU: Kult.</t>
  </si>
  <si>
    <t xml:space="preserve">Alli. Eig. V.</t>
  </si>
  <si>
    <t xml:space="preserve">Welt: Pol.</t>
  </si>
  <si>
    <t xml:space="preserve">Natur</t>
  </si>
  <si>
    <t xml:space="preserve">EU: Pol.</t>
  </si>
  <si>
    <t xml:space="preserve">J-faul</t>
  </si>
  <si>
    <t xml:space="preserve">J-temp.</t>
  </si>
  <si>
    <t xml:space="preserve">Diff. O/W</t>
  </si>
  <si>
    <t xml:space="preserve">pünktlich</t>
  </si>
  <si>
    <t xml:space="preserve">Internet</t>
  </si>
  <si>
    <t xml:space="preserve">Literatur</t>
  </si>
  <si>
    <t xml:space="preserve">Geschi.</t>
  </si>
  <si>
    <t xml:space="preserve">J-ungastl.</t>
  </si>
  <si>
    <t xml:space="preserve">Wirtsch.</t>
  </si>
  <si>
    <t xml:space="preserve">pos/neg</t>
  </si>
  <si>
    <t xml:space="preserve">Eltern</t>
  </si>
  <si>
    <t xml:space="preserve">J-unhöfl.</t>
  </si>
  <si>
    <t xml:space="preserve">Welt: Wirt.</t>
  </si>
  <si>
    <t xml:space="preserve">Musik</t>
  </si>
  <si>
    <t xml:space="preserve">Poiltik</t>
  </si>
  <si>
    <t xml:space="preserve">Größe D</t>
  </si>
  <si>
    <t xml:space="preserve">U1 A-M </t>
  </si>
  <si>
    <t xml:space="preserve">F 90</t>
  </si>
  <si>
    <t xml:space="preserve">F 23</t>
  </si>
  <si>
    <t xml:space="preserve">F 38</t>
  </si>
  <si>
    <t xml:space="preserve">F 76</t>
  </si>
  <si>
    <t xml:space="preserve">F 87</t>
  </si>
  <si>
    <t xml:space="preserve">F 29</t>
  </si>
  <si>
    <t xml:space="preserve">F 24</t>
  </si>
  <si>
    <t xml:space="preserve">F 32</t>
  </si>
  <si>
    <t xml:space="preserve">F 19</t>
  </si>
  <si>
    <t xml:space="preserve">F 12</t>
  </si>
  <si>
    <t xml:space="preserve">F 22</t>
  </si>
  <si>
    <t xml:space="preserve">F 66</t>
  </si>
  <si>
    <t xml:space="preserve">F 71</t>
  </si>
  <si>
    <t xml:space="preserve">F 28</t>
  </si>
  <si>
    <t xml:space="preserve">F 39</t>
  </si>
  <si>
    <t xml:space="preserve">F 9</t>
  </si>
  <si>
    <t xml:space="preserve">F 84</t>
  </si>
  <si>
    <t xml:space="preserve">F 83</t>
  </si>
  <si>
    <t xml:space="preserve">F 62</t>
  </si>
  <si>
    <t xml:space="preserve">F 18</t>
  </si>
  <si>
    <t xml:space="preserve">F 30</t>
  </si>
  <si>
    <t xml:space="preserve">F 5</t>
  </si>
  <si>
    <t xml:space="preserve">F 74</t>
  </si>
  <si>
    <t xml:space="preserve">F 20</t>
  </si>
  <si>
    <t xml:space="preserve">F 16</t>
  </si>
  <si>
    <t xml:space="preserve">F 15</t>
  </si>
  <si>
    <t xml:space="preserve">F 77</t>
  </si>
  <si>
    <t xml:space="preserve">N1</t>
  </si>
  <si>
    <t xml:space="preserve">X1</t>
  </si>
  <si>
    <t xml:space="preserve">V1</t>
  </si>
  <si>
    <t xml:space="preserve">U1 KG</t>
  </si>
  <si>
    <t xml:space="preserve">N2</t>
  </si>
  <si>
    <t xml:space="preserve">X2</t>
  </si>
  <si>
    <t xml:space="preserve">V2</t>
  </si>
  <si>
    <t xml:space="preserve">z</t>
  </si>
  <si>
    <t xml:space="preserve">Signifikanz</t>
  </si>
  <si>
    <t xml:space="preserve">X</t>
  </si>
  <si>
    <t xml:space="preserve"> </t>
  </si>
  <si>
    <t xml:space="preserve">J-will.schw.</t>
  </si>
  <si>
    <t xml:space="preserve">umweltb.</t>
  </si>
  <si>
    <t xml:space="preserve">Wirt. J/D</t>
  </si>
  <si>
    <t xml:space="preserve">temp.voll</t>
  </si>
  <si>
    <t xml:space="preserve">humorvoll</t>
  </si>
  <si>
    <t xml:space="preserve">J-rück.los</t>
  </si>
  <si>
    <t xml:space="preserve">Verh. O/W</t>
  </si>
  <si>
    <t xml:space="preserve">J-feige</t>
  </si>
  <si>
    <t xml:space="preserve">Kultur</t>
  </si>
  <si>
    <t xml:space="preserve">faul</t>
  </si>
  <si>
    <t xml:space="preserve">J-friedlich</t>
  </si>
  <si>
    <t xml:space="preserve">Zeitung</t>
  </si>
  <si>
    <t xml:space="preserve">freundl.</t>
  </si>
  <si>
    <t xml:space="preserve">Welt: Kult.</t>
  </si>
  <si>
    <t xml:space="preserve">M/F Wirt.</t>
  </si>
  <si>
    <t xml:space="preserve">aufgeschl.</t>
  </si>
  <si>
    <t xml:space="preserve">individ.</t>
  </si>
  <si>
    <t xml:space="preserve">rück.los</t>
  </si>
  <si>
    <t xml:space="preserve">friedlich</t>
  </si>
  <si>
    <t xml:space="preserve">zuverläss.</t>
  </si>
  <si>
    <t xml:space="preserve">J-modef.</t>
  </si>
  <si>
    <t xml:space="preserve">Schule</t>
  </si>
  <si>
    <t xml:space="preserve">J-stur</t>
  </si>
  <si>
    <t xml:space="preserve">J-humorv.</t>
  </si>
  <si>
    <t xml:space="preserve">M/F Pol.</t>
  </si>
  <si>
    <t xml:space="preserve">Politik</t>
  </si>
  <si>
    <t xml:space="preserve">Alli. J/D/It</t>
  </si>
  <si>
    <t xml:space="preserve">F 68</t>
  </si>
  <si>
    <t xml:space="preserve">F 53</t>
  </si>
  <si>
    <t xml:space="preserve">F 33</t>
  </si>
  <si>
    <t xml:space="preserve">F 51</t>
  </si>
  <si>
    <t xml:space="preserve">F 47</t>
  </si>
  <si>
    <t xml:space="preserve">F 72</t>
  </si>
  <si>
    <t xml:space="preserve">F 27</t>
  </si>
  <si>
    <t xml:space="preserve">F 64</t>
  </si>
  <si>
    <t xml:space="preserve">F 13</t>
  </si>
  <si>
    <t xml:space="preserve">F 46</t>
  </si>
  <si>
    <t xml:space="preserve">F 61</t>
  </si>
  <si>
    <t xml:space="preserve">F 8</t>
  </si>
  <si>
    <t xml:space="preserve">F 37</t>
  </si>
  <si>
    <t xml:space="preserve">F 21</t>
  </si>
  <si>
    <t xml:space="preserve">F 36</t>
  </si>
  <si>
    <t xml:space="preserve">F 49</t>
  </si>
  <si>
    <t xml:space="preserve">F 56</t>
  </si>
  <si>
    <t xml:space="preserve">F 52</t>
  </si>
  <si>
    <t xml:space="preserve">F 41</t>
  </si>
  <si>
    <t xml:space="preserve">F 55</t>
  </si>
  <si>
    <t xml:space="preserve">F 60</t>
  </si>
  <si>
    <t xml:space="preserve">F 6</t>
  </si>
  <si>
    <t xml:space="preserve">F 58</t>
  </si>
  <si>
    <t xml:space="preserve">F 67</t>
  </si>
  <si>
    <t xml:space="preserve">F 34</t>
  </si>
  <si>
    <t xml:space="preserve">F 82</t>
  </si>
  <si>
    <t xml:space="preserve">F 31</t>
  </si>
  <si>
    <t xml:space="preserve">will.schw.</t>
  </si>
  <si>
    <t xml:space="preserve">Lebensstil</t>
  </si>
  <si>
    <t xml:space="preserve">Verh. EU</t>
  </si>
  <si>
    <t xml:space="preserve">Info O/W</t>
  </si>
  <si>
    <t xml:space="preserve">M/F priv.</t>
  </si>
  <si>
    <t xml:space="preserve">schlicht</t>
  </si>
  <si>
    <t xml:space="preserve">J-schlicht</t>
  </si>
  <si>
    <t xml:space="preserve">J-zuverl.</t>
  </si>
  <si>
    <t xml:space="preserve">sauber</t>
  </si>
  <si>
    <t xml:space="preserve">J-freundl.</t>
  </si>
  <si>
    <t xml:space="preserve">ehrlich</t>
  </si>
  <si>
    <t xml:space="preserve">ungastl.</t>
  </si>
  <si>
    <t xml:space="preserve">J-sauber</t>
  </si>
  <si>
    <t xml:space="preserve">TV/Radio</t>
  </si>
  <si>
    <t xml:space="preserve">Sport</t>
  </si>
  <si>
    <t xml:space="preserve">J-ehrlich</t>
  </si>
  <si>
    <t xml:space="preserve">Sport </t>
  </si>
  <si>
    <t xml:space="preserve">modefix.</t>
  </si>
  <si>
    <t xml:space="preserve">feige</t>
  </si>
  <si>
    <t xml:space="preserve">J-pünktl.</t>
  </si>
  <si>
    <t xml:space="preserve">J-umwe.</t>
  </si>
  <si>
    <t xml:space="preserve">unhöfl.</t>
  </si>
  <si>
    <t xml:space="preserve">J-aufge.</t>
  </si>
  <si>
    <t xml:space="preserve">F 48</t>
  </si>
  <si>
    <t xml:space="preserve">F 86</t>
  </si>
  <si>
    <t xml:space="preserve">F 17</t>
  </si>
  <si>
    <t xml:space="preserve">F 25</t>
  </si>
  <si>
    <t xml:space="preserve">F 81</t>
  </si>
  <si>
    <t xml:space="preserve">F 26</t>
  </si>
  <si>
    <t xml:space="preserve">F 88</t>
  </si>
  <si>
    <t xml:space="preserve">F 35</t>
  </si>
  <si>
    <t xml:space="preserve">F 50</t>
  </si>
  <si>
    <t xml:space="preserve">F 70</t>
  </si>
  <si>
    <t xml:space="preserve">F 75</t>
  </si>
  <si>
    <t xml:space="preserve">F 10</t>
  </si>
  <si>
    <t xml:space="preserve">F 45</t>
  </si>
  <si>
    <t xml:space="preserve">F 57</t>
  </si>
  <si>
    <t xml:space="preserve">F 43</t>
  </si>
  <si>
    <t xml:space="preserve">F 42</t>
  </si>
  <si>
    <t xml:space="preserve">F 65</t>
  </si>
  <si>
    <t xml:space="preserve">F 7</t>
  </si>
  <si>
    <t xml:space="preserve">F85</t>
  </si>
  <si>
    <t xml:space="preserve">F 63</t>
  </si>
  <si>
    <t xml:space="preserve">F 14</t>
  </si>
  <si>
    <t xml:space="preserve">F 40</t>
  </si>
  <si>
    <t xml:space="preserve">F 44</t>
  </si>
  <si>
    <t xml:space="preserve">F 59</t>
  </si>
  <si>
    <t xml:space="preserve">F 73</t>
  </si>
  <si>
    <t xml:space="preserve">F 54</t>
  </si>
  <si>
    <t xml:space="preserve">F 69</t>
  </si>
  <si>
    <t xml:space="preserve">Deutsche</t>
  </si>
  <si>
    <t xml:space="preserve">Japa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5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85"/>
    <col collapsed="false" customWidth="true" hidden="false" outlineLevel="0" max="3" min="3" style="0" width="8.99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9.28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1" min="11" style="0" width="8.41"/>
    <col collapsed="false" customWidth="true" hidden="false" outlineLevel="0" max="12" min="12" style="0" width="8.7"/>
    <col collapsed="false" customWidth="true" hidden="false" outlineLevel="0" max="13" min="13" style="0" width="8.56"/>
    <col collapsed="false" customWidth="true" hidden="false" outlineLevel="0" max="14" min="14" style="0" width="8.85"/>
    <col collapsed="false" customWidth="true" hidden="false" outlineLevel="0" max="15" min="15" style="0" width="8.99"/>
    <col collapsed="false" customWidth="true" hidden="false" outlineLevel="0" max="16" min="16" style="0" width="8.56"/>
    <col collapsed="false" customWidth="true" hidden="false" outlineLevel="0" max="17" min="17" style="0" width="8.41"/>
    <col collapsed="false" customWidth="true" hidden="false" outlineLevel="0" max="18" min="18" style="0" width="8.28"/>
    <col collapsed="false" customWidth="true" hidden="false" outlineLevel="0" max="19" min="19" style="0" width="8.7"/>
    <col collapsed="false" customWidth="true" hidden="false" outlineLevel="0" max="20" min="20" style="0" width="8.41"/>
    <col collapsed="false" customWidth="true" hidden="false" outlineLevel="0" max="21" min="21" style="0" width="9.14"/>
    <col collapsed="false" customWidth="true" hidden="false" outlineLevel="0" max="22" min="22" style="0" width="8.56"/>
    <col collapsed="false" customWidth="true" hidden="false" outlineLevel="0" max="23" min="23" style="0" width="7.99"/>
    <col collapsed="false" customWidth="true" hidden="false" outlineLevel="0" max="24" min="24" style="0" width="8.41"/>
    <col collapsed="false" customWidth="true" hidden="false" outlineLevel="0" max="26" min="25" style="0" width="8.99"/>
    <col collapsed="false" customWidth="true" hidden="false" outlineLevel="0" max="27" min="27" style="0" width="8.41"/>
    <col collapsed="false" customWidth="true" hidden="false" outlineLevel="0" max="28" min="28" style="0" width="8.99"/>
    <col collapsed="false" customWidth="true" hidden="false" outlineLevel="0" max="29" min="29" style="0" width="8.7"/>
    <col collapsed="false" customWidth="true" hidden="false" outlineLevel="0" max="30" min="30" style="0" width="8.28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3" t="s">
        <v>27</v>
      </c>
    </row>
    <row r="2" customFormat="false" ht="15.75" hidden="false" customHeight="false" outlineLevel="0" collapsed="false">
      <c r="A2" s="1" t="s">
        <v>28</v>
      </c>
      <c r="B2" s="1" t="s">
        <v>29</v>
      </c>
      <c r="C2" s="1" t="s">
        <v>30</v>
      </c>
      <c r="D2" s="1" t="s">
        <v>31</v>
      </c>
      <c r="E2" s="1" t="s">
        <v>32</v>
      </c>
      <c r="F2" s="1" t="s">
        <v>33</v>
      </c>
      <c r="G2" s="1" t="s">
        <v>34</v>
      </c>
      <c r="H2" s="1" t="s">
        <v>35</v>
      </c>
      <c r="I2" s="1" t="s">
        <v>36</v>
      </c>
      <c r="J2" s="1" t="s">
        <v>37</v>
      </c>
      <c r="K2" s="1" t="s">
        <v>38</v>
      </c>
      <c r="L2" s="1" t="s">
        <v>39</v>
      </c>
      <c r="M2" s="1" t="s">
        <v>40</v>
      </c>
      <c r="N2" s="1" t="s">
        <v>41</v>
      </c>
      <c r="O2" s="1" t="s">
        <v>42</v>
      </c>
      <c r="P2" s="1" t="s">
        <v>43</v>
      </c>
      <c r="Q2" s="1" t="s">
        <v>44</v>
      </c>
      <c r="R2" s="1" t="s">
        <v>45</v>
      </c>
      <c r="S2" s="1" t="s">
        <v>46</v>
      </c>
      <c r="T2" s="1" t="s">
        <v>47</v>
      </c>
      <c r="U2" s="1" t="s">
        <v>48</v>
      </c>
      <c r="V2" s="1" t="s">
        <v>49</v>
      </c>
      <c r="W2" s="1" t="s">
        <v>50</v>
      </c>
      <c r="X2" s="1" t="s">
        <v>51</v>
      </c>
      <c r="Y2" s="1" t="s">
        <v>52</v>
      </c>
      <c r="Z2" s="1" t="s">
        <v>53</v>
      </c>
      <c r="AA2" s="1" t="s">
        <v>54</v>
      </c>
      <c r="AB2" s="1" t="s">
        <v>55</v>
      </c>
    </row>
    <row r="3" customFormat="false" ht="15.75" hidden="false" customHeight="false" outlineLevel="0" collapsed="false">
      <c r="A3" s="1" t="s">
        <v>56</v>
      </c>
      <c r="B3" s="2" t="n">
        <v>573</v>
      </c>
      <c r="C3" s="2" t="n">
        <v>568</v>
      </c>
      <c r="D3" s="2" t="n">
        <v>573</v>
      </c>
      <c r="E3" s="2" t="n">
        <v>574</v>
      </c>
      <c r="F3" s="2" t="n">
        <v>573</v>
      </c>
      <c r="G3" s="2" t="n">
        <v>572</v>
      </c>
      <c r="H3" s="2" t="n">
        <v>571</v>
      </c>
      <c r="I3" s="2" t="n">
        <v>572</v>
      </c>
      <c r="J3" s="2" t="n">
        <v>558</v>
      </c>
      <c r="K3" s="2" t="n">
        <v>572</v>
      </c>
      <c r="L3" s="2" t="n">
        <v>572</v>
      </c>
      <c r="M3" s="2" t="n">
        <v>572</v>
      </c>
      <c r="N3" s="2" t="n">
        <v>572</v>
      </c>
      <c r="O3" s="2" t="n">
        <v>572</v>
      </c>
      <c r="P3" s="2" t="n">
        <v>571</v>
      </c>
      <c r="Q3" s="2" t="n">
        <v>574</v>
      </c>
      <c r="R3" s="2" t="n">
        <v>573</v>
      </c>
      <c r="S3" s="2" t="n">
        <v>574</v>
      </c>
      <c r="T3" s="2" t="n">
        <v>572</v>
      </c>
      <c r="U3" s="2" t="n">
        <v>573</v>
      </c>
      <c r="V3" s="2" t="n">
        <v>160</v>
      </c>
      <c r="W3" s="2" t="n">
        <v>571</v>
      </c>
      <c r="X3" s="2" t="n">
        <v>573</v>
      </c>
      <c r="Y3" s="2" t="n">
        <v>560</v>
      </c>
      <c r="Z3" s="2" t="n">
        <v>572</v>
      </c>
      <c r="AA3" s="2" t="n">
        <v>572</v>
      </c>
      <c r="AB3" s="2" t="n">
        <v>572</v>
      </c>
    </row>
    <row r="4" customFormat="false" ht="15.75" hidden="false" customHeight="false" outlineLevel="0" collapsed="false">
      <c r="A4" s="1" t="s">
        <v>57</v>
      </c>
      <c r="B4" s="4" t="n">
        <v>3.01221640488656</v>
      </c>
      <c r="C4" s="4" t="n">
        <v>3.00352112676056</v>
      </c>
      <c r="D4" s="4" t="n">
        <v>2.78883071553229</v>
      </c>
      <c r="E4" s="4" t="n">
        <v>3.18641114982578</v>
      </c>
      <c r="F4" s="4" t="n">
        <v>3.20593368237347</v>
      </c>
      <c r="G4" s="4" t="n">
        <v>3.03146853146853</v>
      </c>
      <c r="H4" s="4" t="n">
        <v>3.57092819614711</v>
      </c>
      <c r="I4" s="4" t="n">
        <v>1.96153846153846</v>
      </c>
      <c r="J4" s="4" t="n">
        <v>5.93548387096774</v>
      </c>
      <c r="K4" s="4" t="n">
        <v>3.3951048951049</v>
      </c>
      <c r="L4" s="4" t="n">
        <v>3.1451048951049</v>
      </c>
      <c r="M4" s="4" t="n">
        <v>3.10489510489511</v>
      </c>
      <c r="N4" s="4" t="n">
        <v>3.23951048951049</v>
      </c>
      <c r="O4" s="4" t="n">
        <v>3.54545454545455</v>
      </c>
      <c r="P4" s="4" t="n">
        <v>2.57793345008757</v>
      </c>
      <c r="Q4" s="4" t="n">
        <v>4.93205574912892</v>
      </c>
      <c r="R4" s="4" t="n">
        <v>3.35602094240838</v>
      </c>
      <c r="S4" s="4" t="n">
        <v>2.96689895470383</v>
      </c>
      <c r="T4" s="4" t="n">
        <v>2.22027972027972</v>
      </c>
      <c r="U4" s="4" t="n">
        <v>3.52530541012216</v>
      </c>
      <c r="V4" s="4" t="n">
        <v>2.64375</v>
      </c>
      <c r="W4" s="4" t="n">
        <v>4.57092819614711</v>
      </c>
      <c r="X4" s="4" t="n">
        <v>3.10994764397906</v>
      </c>
      <c r="Y4" s="4" t="n">
        <v>5.775</v>
      </c>
      <c r="Z4" s="4" t="n">
        <v>3.65384615384615</v>
      </c>
      <c r="AA4" s="4" t="n">
        <v>3.54895104895105</v>
      </c>
      <c r="AB4" s="4" t="n">
        <v>3.25874125874126</v>
      </c>
    </row>
    <row r="5" customFormat="false" ht="15.75" hidden="false" customHeight="false" outlineLevel="0" collapsed="false">
      <c r="A5" s="1" t="s">
        <v>58</v>
      </c>
      <c r="B5" s="4" t="n">
        <v>0.728871477562577</v>
      </c>
      <c r="C5" s="4" t="n">
        <v>2.68076359390913</v>
      </c>
      <c r="D5" s="4" t="n">
        <v>0.897637266747215</v>
      </c>
      <c r="E5" s="4" t="n">
        <v>1.10480629488419</v>
      </c>
      <c r="F5" s="4" t="n">
        <v>1.33513955503484</v>
      </c>
      <c r="G5" s="4" t="n">
        <v>0.906188382545651</v>
      </c>
      <c r="H5" s="4" t="n">
        <v>3.24539896150183</v>
      </c>
      <c r="I5" s="4" t="n">
        <v>1.18941128923616</v>
      </c>
      <c r="J5" s="4" t="n">
        <v>3.33514797011641</v>
      </c>
      <c r="K5" s="4" t="n">
        <v>1.20263799248037</v>
      </c>
      <c r="L5" s="4" t="n">
        <v>2.48853991892521</v>
      </c>
      <c r="M5" s="4" t="n">
        <v>1.00824219563274</v>
      </c>
      <c r="N5" s="4" t="n">
        <v>0.791921301115697</v>
      </c>
      <c r="O5" s="4" t="n">
        <v>0.770259512816431</v>
      </c>
      <c r="P5" s="4" t="n">
        <v>0.795231511352813</v>
      </c>
      <c r="Q5" s="4" t="n">
        <v>0.101832764774918</v>
      </c>
      <c r="R5" s="4" t="n">
        <v>1.11078973382638</v>
      </c>
      <c r="S5" s="4" t="n">
        <v>1.25719211193608</v>
      </c>
      <c r="T5" s="4" t="n">
        <v>0.78501708449169</v>
      </c>
      <c r="U5" s="4" t="n">
        <v>1.0365088663518</v>
      </c>
      <c r="V5" s="4" t="n">
        <v>1.14901729559748</v>
      </c>
      <c r="W5" s="4" t="n">
        <v>0.512065628168495</v>
      </c>
      <c r="X5" s="4" t="n">
        <v>0.75886940284846</v>
      </c>
      <c r="Y5" s="4" t="n">
        <v>4.14606440071556</v>
      </c>
      <c r="Z5" s="4" t="n">
        <v>1.19345278189411</v>
      </c>
      <c r="AA5" s="4" t="n">
        <v>1.09917578043673</v>
      </c>
      <c r="AB5" s="4" t="n">
        <v>0.97671855290069</v>
      </c>
    </row>
    <row r="6" customFormat="false" ht="15.75" hidden="false" customHeight="false" outlineLevel="0" collapsed="false">
      <c r="A6" s="1" t="s">
        <v>5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.75" hidden="false" customHeight="false" outlineLevel="0" collapsed="false">
      <c r="A7" s="1" t="s">
        <v>60</v>
      </c>
      <c r="B7" s="2" t="n">
        <v>59</v>
      </c>
      <c r="C7" s="2" t="n">
        <v>59</v>
      </c>
      <c r="D7" s="2" t="n">
        <v>59</v>
      </c>
      <c r="E7" s="2" t="n">
        <v>59</v>
      </c>
      <c r="F7" s="2" t="n">
        <v>59</v>
      </c>
      <c r="G7" s="2" t="n">
        <v>59</v>
      </c>
      <c r="H7" s="2" t="n">
        <v>58</v>
      </c>
      <c r="I7" s="2" t="n">
        <v>59</v>
      </c>
      <c r="J7" s="2" t="n">
        <v>57</v>
      </c>
      <c r="K7" s="2" t="n">
        <v>59</v>
      </c>
      <c r="L7" s="2" t="n">
        <v>59</v>
      </c>
      <c r="M7" s="2" t="n">
        <v>59</v>
      </c>
      <c r="N7" s="2" t="n">
        <v>59</v>
      </c>
      <c r="O7" s="2" t="n">
        <v>58</v>
      </c>
      <c r="P7" s="2" t="n">
        <v>59</v>
      </c>
      <c r="Q7" s="2" t="n">
        <v>59</v>
      </c>
      <c r="R7" s="2" t="n">
        <v>59</v>
      </c>
      <c r="S7" s="2" t="n">
        <v>59</v>
      </c>
      <c r="T7" s="2" t="n">
        <v>59</v>
      </c>
      <c r="U7" s="2" t="n">
        <v>59</v>
      </c>
      <c r="V7" s="2" t="n">
        <v>15</v>
      </c>
      <c r="W7" s="2" t="n">
        <v>59</v>
      </c>
      <c r="X7" s="2" t="n">
        <v>59</v>
      </c>
      <c r="Y7" s="2" t="n">
        <v>56</v>
      </c>
      <c r="Z7" s="2" t="n">
        <v>58</v>
      </c>
      <c r="AA7" s="2" t="n">
        <v>59</v>
      </c>
      <c r="AB7" s="2" t="n">
        <v>58</v>
      </c>
    </row>
    <row r="8" customFormat="false" ht="15.75" hidden="false" customHeight="false" outlineLevel="0" collapsed="false">
      <c r="A8" s="1" t="s">
        <v>61</v>
      </c>
      <c r="B8" s="4" t="n">
        <v>3.35593220338983</v>
      </c>
      <c r="C8" s="4" t="n">
        <v>3.61016949152542</v>
      </c>
      <c r="D8" s="4" t="n">
        <v>3.05084745762712</v>
      </c>
      <c r="E8" s="4" t="n">
        <v>3.47457627118644</v>
      </c>
      <c r="F8" s="4" t="n">
        <v>3.47457627118644</v>
      </c>
      <c r="G8" s="4" t="n">
        <v>3.30508474576271</v>
      </c>
      <c r="H8" s="4" t="n">
        <v>3.98275862068966</v>
      </c>
      <c r="I8" s="4" t="n">
        <v>2.22033898305085</v>
      </c>
      <c r="J8" s="4" t="n">
        <v>6.33333333333333</v>
      </c>
      <c r="K8" s="4" t="n">
        <v>3.61016949152542</v>
      </c>
      <c r="L8" s="4" t="n">
        <v>3.47457627118644</v>
      </c>
      <c r="M8" s="4" t="n">
        <v>3.32203389830508</v>
      </c>
      <c r="N8" s="4" t="n">
        <v>3.42372881355932</v>
      </c>
      <c r="O8" s="4" t="n">
        <v>3.70689655172414</v>
      </c>
      <c r="P8" s="4" t="n">
        <v>2.72881355932203</v>
      </c>
      <c r="Q8" s="4" t="n">
        <v>4.96610169491525</v>
      </c>
      <c r="R8" s="4" t="n">
        <v>3.52542372881356</v>
      </c>
      <c r="S8" s="4" t="n">
        <v>3.13559322033898</v>
      </c>
      <c r="T8" s="4" t="n">
        <v>2.3728813559322</v>
      </c>
      <c r="U8" s="4" t="n">
        <v>3.66101694915254</v>
      </c>
      <c r="V8" s="4" t="n">
        <v>2.93333333333333</v>
      </c>
      <c r="W8" s="4" t="n">
        <v>4.66101694915254</v>
      </c>
      <c r="X8" s="4" t="n">
        <v>3.23728813559322</v>
      </c>
      <c r="Y8" s="4" t="n">
        <v>6.01785714285714</v>
      </c>
      <c r="Z8" s="4" t="n">
        <v>3.79310344827586</v>
      </c>
      <c r="AA8" s="4" t="n">
        <v>3.67796610169492</v>
      </c>
      <c r="AB8" s="4" t="n">
        <v>3.37931034482759</v>
      </c>
    </row>
    <row r="9" customFormat="false" ht="15.75" hidden="false" customHeight="false" outlineLevel="0" collapsed="false">
      <c r="A9" s="1" t="s">
        <v>62</v>
      </c>
      <c r="B9" s="4" t="n">
        <v>0.57802454704851</v>
      </c>
      <c r="C9" s="4" t="n">
        <v>3.00058445353594</v>
      </c>
      <c r="D9" s="4" t="n">
        <v>0.669783752191701</v>
      </c>
      <c r="E9" s="4" t="n">
        <v>1.0812390414962</v>
      </c>
      <c r="F9" s="4" t="n">
        <v>0.977790765634132</v>
      </c>
      <c r="G9" s="4" t="n">
        <v>1.07773232028054</v>
      </c>
      <c r="H9" s="4" t="n">
        <v>2.89443436176649</v>
      </c>
      <c r="I9" s="4" t="n">
        <v>1.34716540035067</v>
      </c>
      <c r="J9" s="4" t="n">
        <v>3.47619047619048</v>
      </c>
      <c r="K9" s="4" t="n">
        <v>1.03506721215663</v>
      </c>
      <c r="L9" s="4" t="n">
        <v>2.59848042080655</v>
      </c>
      <c r="M9" s="4" t="n">
        <v>1.25657510227937</v>
      </c>
      <c r="N9" s="4" t="n">
        <v>0.903565166569258</v>
      </c>
      <c r="O9" s="4" t="n">
        <v>0.666969147005445</v>
      </c>
      <c r="P9" s="4" t="n">
        <v>0.752776154295733</v>
      </c>
      <c r="Q9" s="4" t="n">
        <v>0.0333138515488019</v>
      </c>
      <c r="R9" s="4" t="n">
        <v>0.977790765634132</v>
      </c>
      <c r="S9" s="4" t="n">
        <v>1.22267679719462</v>
      </c>
      <c r="T9" s="4" t="n">
        <v>1.03097603740503</v>
      </c>
      <c r="U9" s="4" t="n">
        <v>0.883109292811222</v>
      </c>
      <c r="V9" s="4" t="n">
        <v>1.06666666666667</v>
      </c>
      <c r="W9" s="4" t="n">
        <v>0.400350672121566</v>
      </c>
      <c r="X9" s="4" t="n">
        <v>0.908240794856809</v>
      </c>
      <c r="Y9" s="4" t="n">
        <v>3.39967532467532</v>
      </c>
      <c r="Z9" s="4" t="n">
        <v>1.18451300665457</v>
      </c>
      <c r="AA9" s="4" t="n">
        <v>1.04967855055523</v>
      </c>
      <c r="AB9" s="4" t="n">
        <v>0.941318814277072</v>
      </c>
    </row>
    <row r="10" customFormat="false" ht="15" hidden="false" customHeight="false" outlineLevel="0" collapsed="false">
      <c r="A10" s="5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5.75" hidden="false" customHeight="false" outlineLevel="0" collapsed="false">
      <c r="A11" s="1" t="s">
        <v>63</v>
      </c>
      <c r="B11" s="6" t="n">
        <f aca="false">(B8-B4)/(SQRT((B5/B3)+(B9/B7)))</f>
        <v>3.26696330487205</v>
      </c>
      <c r="C11" s="6" t="n">
        <f aca="false">(C8-C4)/(SQRT((C5/C3)+(C9/C7)))</f>
        <v>2.57329402434947</v>
      </c>
      <c r="D11" s="6" t="n">
        <f aca="false">(D8-D4)/(SQRT((D5/D3)+(D9/D7)))</f>
        <v>2.30524744125285</v>
      </c>
      <c r="E11" s="6" t="n">
        <f aca="false">(E8-E4)/(SQRT((E5/E3)+(E9/E7)))</f>
        <v>2.02497630348416</v>
      </c>
      <c r="F11" s="6" t="n">
        <f aca="false">(F8-F4)/(SQRT((F5/F3)+(F9/F7)))</f>
        <v>1.9539419821769</v>
      </c>
      <c r="G11" s="6" t="n">
        <f aca="false">(G8-G4)/(SQRT((G5/G3)+(G9/G7)))</f>
        <v>1.94201144282507</v>
      </c>
      <c r="H11" s="6" t="n">
        <f aca="false">(H8-H4)/(SQRT((H5/H3)+(H9/H7)))</f>
        <v>1.74674244354066</v>
      </c>
      <c r="I11" s="6" t="n">
        <f aca="false">(I8-I4)/(SQRT((I5/I3)+(I9/I7)))</f>
        <v>1.63966349788891</v>
      </c>
      <c r="J11" s="6" t="n">
        <f aca="false">(J8-J4)/(SQRT((J5/J3)+(J9/J7)))</f>
        <v>1.53745383742378</v>
      </c>
      <c r="K11" s="6" t="n">
        <f aca="false">(K8-K4)/(SQRT((K5/K3)+(K9/K7)))</f>
        <v>1.53437518341478</v>
      </c>
      <c r="L11" s="6" t="n">
        <f aca="false">(L8-L4)/(SQRT((L5/L3)+(L9/L7)))</f>
        <v>1.49771111670296</v>
      </c>
      <c r="M11" s="6" t="n">
        <f aca="false">(M8-M4)/(SQRT((M5/M3)+(M9/M7)))</f>
        <v>1.42989004841188</v>
      </c>
      <c r="N11" s="6" t="n">
        <f aca="false">(N8-N4)/(SQRT((N5/N3)+(N9/N7)))</f>
        <v>1.42556082663472</v>
      </c>
      <c r="O11" s="6" t="n">
        <f aca="false">(O8-O4)/(SQRT((O5/O3)+(O9/O7)))</f>
        <v>1.42439784961039</v>
      </c>
      <c r="P11" s="6" t="n">
        <f aca="false">(P8-P4)/(SQRT((P5/P3)+(P9/P7)))</f>
        <v>1.26832031408055</v>
      </c>
      <c r="Q11" s="6" t="n">
        <f aca="false">(Q8-Q4)/(SQRT((Q5/Q3)+(Q9/Q7)))</f>
        <v>1.2498234177933</v>
      </c>
      <c r="R11" s="6" t="n">
        <f aca="false">(R8-R4)/(SQRT((R5/R3)+(R9/R7)))</f>
        <v>1.24509466737973</v>
      </c>
      <c r="S11" s="6" t="n">
        <f aca="false">(S8-S4)/(SQRT((S5/S3)+(S9/S7)))</f>
        <v>1.11443304520537</v>
      </c>
      <c r="T11" s="6" t="n">
        <f aca="false">(T8-T4)/(SQRT((T5/T3)+(T9/T7)))</f>
        <v>1.11158567122561</v>
      </c>
      <c r="U11" s="6" t="n">
        <f aca="false">(U8-U4)/(SQRT((U5/U3)+(U9/U7)))</f>
        <v>1.04775876961476</v>
      </c>
      <c r="V11" s="6" t="n">
        <f aca="false">(V8-V4)/(SQRT((V5/V3)+(V9/V7)))</f>
        <v>1.03493617575533</v>
      </c>
      <c r="W11" s="6" t="n">
        <f aca="false">(W8-W4)/(SQRT((W5/W3)+(W9/W7)))</f>
        <v>1.02783249128178</v>
      </c>
      <c r="X11" s="6" t="n">
        <f aca="false">(X8-X4)/(SQRT((X5/X3)+(X9/X7)))</f>
        <v>0.98485111189466</v>
      </c>
      <c r="Y11" s="6" t="n">
        <f aca="false">(Y8-Y4)/(SQRT((Y5/Y3)+(Y9/Y7)))</f>
        <v>0.930547419329018</v>
      </c>
      <c r="Z11" s="6" t="n">
        <f aca="false">(Z8-Z4)/(SQRT((Z5/Z3)+(Z9/Z7)))</f>
        <v>0.928194404901245</v>
      </c>
      <c r="AA11" s="6" t="n">
        <f aca="false">(AA8-AA4)/(SQRT((AA5/AA3)+(AA9/AA7)))</f>
        <v>0.918895765209024</v>
      </c>
      <c r="AB11" s="6" t="n">
        <f aca="false">(AB8-AB4)/(SQRT((AB5/AB3)+(AB9/AB7)))</f>
        <v>0.900241085567696</v>
      </c>
    </row>
    <row r="12" customFormat="false" ht="15.75" hidden="false" customHeight="false" outlineLevel="0" collapsed="false">
      <c r="A12" s="1" t="s">
        <v>64</v>
      </c>
      <c r="B12" s="7" t="s">
        <v>65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5.75" hidden="false" customHeight="false" outlineLevel="0" collapsed="false">
      <c r="A13" s="1"/>
      <c r="B13" s="7"/>
      <c r="C13" s="7"/>
      <c r="D13" s="7"/>
      <c r="E13" s="7" t="s">
        <v>66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5.75" hidden="false" customHeight="false" outlineLevel="0" collapsed="false">
      <c r="A14" s="1" t="s">
        <v>0</v>
      </c>
      <c r="B14" s="2" t="s">
        <v>67</v>
      </c>
      <c r="C14" s="2" t="s">
        <v>68</v>
      </c>
      <c r="D14" s="2" t="s">
        <v>69</v>
      </c>
      <c r="E14" s="2" t="s">
        <v>70</v>
      </c>
      <c r="F14" s="2" t="s">
        <v>71</v>
      </c>
      <c r="G14" s="2" t="s">
        <v>72</v>
      </c>
      <c r="H14" s="2" t="s">
        <v>73</v>
      </c>
      <c r="I14" s="2" t="s">
        <v>74</v>
      </c>
      <c r="J14" s="2" t="s">
        <v>75</v>
      </c>
      <c r="K14" s="2" t="s">
        <v>76</v>
      </c>
      <c r="L14" s="2" t="s">
        <v>77</v>
      </c>
      <c r="M14" s="2" t="s">
        <v>78</v>
      </c>
      <c r="N14" s="2" t="s">
        <v>79</v>
      </c>
      <c r="O14" s="2" t="s">
        <v>80</v>
      </c>
      <c r="P14" s="2" t="s">
        <v>81</v>
      </c>
      <c r="Q14" s="2" t="s">
        <v>82</v>
      </c>
      <c r="R14" s="2" t="s">
        <v>83</v>
      </c>
      <c r="S14" s="2" t="s">
        <v>84</v>
      </c>
      <c r="T14" s="2" t="s">
        <v>85</v>
      </c>
      <c r="U14" s="2" t="s">
        <v>86</v>
      </c>
      <c r="V14" s="2" t="s">
        <v>87</v>
      </c>
      <c r="W14" s="2" t="s">
        <v>88</v>
      </c>
      <c r="X14" s="2" t="s">
        <v>89</v>
      </c>
      <c r="Y14" s="2" t="s">
        <v>90</v>
      </c>
      <c r="Z14" s="2" t="s">
        <v>91</v>
      </c>
      <c r="AA14" s="2" t="s">
        <v>92</v>
      </c>
      <c r="AB14" s="2" t="s">
        <v>93</v>
      </c>
    </row>
    <row r="15" customFormat="false" ht="15.75" hidden="false" customHeight="false" outlineLevel="0" collapsed="false">
      <c r="A15" s="1" t="s">
        <v>28</v>
      </c>
      <c r="B15" s="1" t="s">
        <v>94</v>
      </c>
      <c r="C15" s="1" t="s">
        <v>95</v>
      </c>
      <c r="D15" s="1" t="s">
        <v>96</v>
      </c>
      <c r="E15" s="1" t="s">
        <v>97</v>
      </c>
      <c r="F15" s="1" t="s">
        <v>98</v>
      </c>
      <c r="G15" s="1" t="s">
        <v>99</v>
      </c>
      <c r="H15" s="1" t="s">
        <v>100</v>
      </c>
      <c r="I15" s="1" t="s">
        <v>101</v>
      </c>
      <c r="J15" s="1" t="s">
        <v>102</v>
      </c>
      <c r="K15" s="1" t="s">
        <v>103</v>
      </c>
      <c r="L15" s="1" t="s">
        <v>104</v>
      </c>
      <c r="M15" s="1" t="s">
        <v>105</v>
      </c>
      <c r="N15" s="1" t="s">
        <v>106</v>
      </c>
      <c r="O15" s="1" t="s">
        <v>107</v>
      </c>
      <c r="P15" s="1" t="s">
        <v>108</v>
      </c>
      <c r="Q15" s="1" t="s">
        <v>109</v>
      </c>
      <c r="R15" s="1" t="s">
        <v>110</v>
      </c>
      <c r="S15" s="1" t="s">
        <v>111</v>
      </c>
      <c r="T15" s="1" t="s">
        <v>112</v>
      </c>
      <c r="U15" s="1" t="s">
        <v>113</v>
      </c>
      <c r="V15" s="1" t="s">
        <v>114</v>
      </c>
      <c r="W15" s="1" t="s">
        <v>115</v>
      </c>
      <c r="X15" s="1" t="s">
        <v>116</v>
      </c>
      <c r="Y15" s="1" t="s">
        <v>117</v>
      </c>
      <c r="Z15" s="1" t="s">
        <v>118</v>
      </c>
      <c r="AA15" s="1" t="s">
        <v>119</v>
      </c>
      <c r="AB15" s="1" t="s">
        <v>120</v>
      </c>
    </row>
    <row r="16" customFormat="false" ht="15.75" hidden="false" customHeight="false" outlineLevel="0" collapsed="false">
      <c r="A16" s="1" t="s">
        <v>56</v>
      </c>
      <c r="B16" s="2" t="n">
        <v>573</v>
      </c>
      <c r="C16" s="2" t="n">
        <v>573</v>
      </c>
      <c r="D16" s="2" t="n">
        <v>571</v>
      </c>
      <c r="E16" s="2" t="n">
        <v>574</v>
      </c>
      <c r="F16" s="2" t="n">
        <v>572</v>
      </c>
      <c r="G16" s="2" t="n">
        <v>572</v>
      </c>
      <c r="H16" s="2" t="n">
        <v>574</v>
      </c>
      <c r="I16" s="2" t="n">
        <v>572</v>
      </c>
      <c r="J16" s="2" t="n">
        <v>573</v>
      </c>
      <c r="K16" s="2" t="n">
        <v>573</v>
      </c>
      <c r="L16" s="2" t="n">
        <v>571</v>
      </c>
      <c r="M16" s="2" t="n">
        <v>573</v>
      </c>
      <c r="N16" s="2" t="n">
        <v>572</v>
      </c>
      <c r="O16" s="2" t="n">
        <v>555</v>
      </c>
      <c r="P16" s="2" t="n">
        <v>344</v>
      </c>
      <c r="Q16" s="2" t="n">
        <v>574</v>
      </c>
      <c r="R16" s="2" t="n">
        <v>573</v>
      </c>
      <c r="S16" s="2" t="n">
        <v>571</v>
      </c>
      <c r="T16" s="2" t="n">
        <v>573</v>
      </c>
      <c r="U16" s="2" t="n">
        <v>572</v>
      </c>
      <c r="V16" s="2" t="n">
        <v>571</v>
      </c>
      <c r="W16" s="2" t="n">
        <v>569</v>
      </c>
      <c r="X16" s="2" t="n">
        <v>572</v>
      </c>
      <c r="Y16" s="2" t="n">
        <v>573</v>
      </c>
      <c r="Z16" s="2" t="n">
        <v>347</v>
      </c>
      <c r="AA16" s="2" t="n">
        <v>572</v>
      </c>
      <c r="AB16" s="2" t="n">
        <v>503</v>
      </c>
    </row>
    <row r="17" customFormat="false" ht="15.75" hidden="false" customHeight="false" outlineLevel="0" collapsed="false">
      <c r="A17" s="1" t="s">
        <v>57</v>
      </c>
      <c r="B17" s="4" t="n">
        <v>2.40139616055846</v>
      </c>
      <c r="C17" s="4" t="n">
        <v>2.16230366492147</v>
      </c>
      <c r="D17" s="4" t="n">
        <v>3.21190893169877</v>
      </c>
      <c r="E17" s="4" t="n">
        <v>2.22299651567944</v>
      </c>
      <c r="F17" s="4" t="n">
        <v>2.51398601398601</v>
      </c>
      <c r="G17" s="4" t="n">
        <v>3.07167832167832</v>
      </c>
      <c r="H17" s="4" t="n">
        <v>2.97386759581882</v>
      </c>
      <c r="I17" s="4" t="n">
        <v>2.23776223776224</v>
      </c>
      <c r="J17" s="4" t="n">
        <v>3.48342059336824</v>
      </c>
      <c r="K17" s="4" t="n">
        <v>3.58987783595113</v>
      </c>
      <c r="L17" s="4" t="n">
        <v>2.77057793345009</v>
      </c>
      <c r="M17" s="4" t="n">
        <v>4.18848167539267</v>
      </c>
      <c r="N17" s="4" t="n">
        <v>2.47552447552448</v>
      </c>
      <c r="O17" s="4" t="n">
        <v>5.54954954954955</v>
      </c>
      <c r="P17" s="4" t="n">
        <v>2.90697674418605</v>
      </c>
      <c r="Q17" s="4" t="n">
        <v>2.62020905923345</v>
      </c>
      <c r="R17" s="4" t="n">
        <v>2.6282722513089</v>
      </c>
      <c r="S17" s="4" t="n">
        <v>3.43782837127846</v>
      </c>
      <c r="T17" s="4" t="n">
        <v>2.80977312390925</v>
      </c>
      <c r="U17" s="4" t="n">
        <v>2.76573426573427</v>
      </c>
      <c r="V17" s="4" t="n">
        <v>1.51488616462347</v>
      </c>
      <c r="W17" s="4" t="n">
        <v>3.7469244288225</v>
      </c>
      <c r="X17" s="4" t="n">
        <v>2.3479020979021</v>
      </c>
      <c r="Y17" s="4" t="n">
        <v>3.28446771378709</v>
      </c>
      <c r="Z17" s="4" t="n">
        <v>2.78962536023055</v>
      </c>
      <c r="AA17" s="4" t="n">
        <v>3.54020979020979</v>
      </c>
      <c r="AB17" s="4" t="n">
        <v>3.03976143141153</v>
      </c>
    </row>
    <row r="18" customFormat="false" ht="15.75" hidden="false" customHeight="false" outlineLevel="0" collapsed="false">
      <c r="A18" s="1" t="s">
        <v>58</v>
      </c>
      <c r="B18" s="4" t="n">
        <v>0.838599445929289</v>
      </c>
      <c r="C18" s="4" t="n">
        <v>0.992842236297734</v>
      </c>
      <c r="D18" s="4" t="n">
        <v>0.588349156604295</v>
      </c>
      <c r="E18" s="4" t="n">
        <v>0.780901301907559</v>
      </c>
      <c r="F18" s="4" t="n">
        <v>0.96477777913855</v>
      </c>
      <c r="G18" s="4" t="n">
        <v>0.714643062716618</v>
      </c>
      <c r="H18" s="4" t="n">
        <v>0.713102991164542</v>
      </c>
      <c r="I18" s="4" t="n">
        <v>0.696434913597786</v>
      </c>
      <c r="J18" s="4" t="n">
        <v>0.876035831533214</v>
      </c>
      <c r="K18" s="4" t="n">
        <v>0.745841418616288</v>
      </c>
      <c r="L18" s="4" t="n">
        <v>0.689378437336775</v>
      </c>
      <c r="M18" s="4" t="n">
        <v>0.579797166184601</v>
      </c>
      <c r="N18" s="4" t="n">
        <v>0.621116186790442</v>
      </c>
      <c r="O18" s="4" t="n">
        <v>4.93752235990503</v>
      </c>
      <c r="P18" s="4" t="n">
        <v>0.667706285171876</v>
      </c>
      <c r="Q18" s="4" t="n">
        <v>0.668770636846234</v>
      </c>
      <c r="R18" s="4" t="n">
        <v>0.740947534141252</v>
      </c>
      <c r="S18" s="4" t="n">
        <v>0.520250714351553</v>
      </c>
      <c r="T18" s="4" t="n">
        <v>0.864100123262427</v>
      </c>
      <c r="U18" s="4" t="n">
        <v>0.459909617527831</v>
      </c>
      <c r="V18" s="4" t="n">
        <v>0.45723415368544</v>
      </c>
      <c r="W18" s="4" t="n">
        <v>0.819642812940915</v>
      </c>
      <c r="X18" s="4" t="n">
        <v>0.735144452745153</v>
      </c>
      <c r="Y18" s="4" t="n">
        <v>0.885719864777457</v>
      </c>
      <c r="Z18" s="4" t="n">
        <v>0.727290899701821</v>
      </c>
      <c r="AA18" s="4" t="n">
        <v>0.861777889361077</v>
      </c>
      <c r="AB18" s="4" t="n">
        <v>1.37690193500352</v>
      </c>
    </row>
    <row r="19" customFormat="false" ht="15.75" hidden="false" customHeight="false" outlineLevel="0" collapsed="false">
      <c r="A19" s="1" t="s">
        <v>59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5.75" hidden="false" customHeight="false" outlineLevel="0" collapsed="false">
      <c r="A20" s="1" t="s">
        <v>60</v>
      </c>
      <c r="B20" s="2" t="n">
        <v>59</v>
      </c>
      <c r="C20" s="2" t="n">
        <v>59</v>
      </c>
      <c r="D20" s="2" t="n">
        <v>59</v>
      </c>
      <c r="E20" s="2" t="n">
        <v>59</v>
      </c>
      <c r="F20" s="2" t="n">
        <v>59</v>
      </c>
      <c r="G20" s="2" t="n">
        <v>59</v>
      </c>
      <c r="H20" s="2" t="n">
        <v>59</v>
      </c>
      <c r="I20" s="2" t="n">
        <v>59</v>
      </c>
      <c r="J20" s="2" t="n">
        <v>59</v>
      </c>
      <c r="K20" s="2" t="n">
        <v>59</v>
      </c>
      <c r="L20" s="2" t="n">
        <v>59</v>
      </c>
      <c r="M20" s="2" t="n">
        <v>59</v>
      </c>
      <c r="N20" s="2" t="n">
        <v>59</v>
      </c>
      <c r="O20" s="2" t="n">
        <v>55</v>
      </c>
      <c r="P20" s="2" t="n">
        <v>31</v>
      </c>
      <c r="Q20" s="2" t="n">
        <v>59</v>
      </c>
      <c r="R20" s="2" t="n">
        <v>59</v>
      </c>
      <c r="S20" s="2" t="n">
        <v>59</v>
      </c>
      <c r="T20" s="2" t="n">
        <v>59</v>
      </c>
      <c r="U20" s="2" t="n">
        <v>59</v>
      </c>
      <c r="V20" s="2" t="n">
        <v>59</v>
      </c>
      <c r="W20" s="2" t="n">
        <v>58</v>
      </c>
      <c r="X20" s="2" t="n">
        <v>59</v>
      </c>
      <c r="Y20" s="2" t="n">
        <v>59</v>
      </c>
      <c r="Z20" s="2" t="n">
        <v>29</v>
      </c>
      <c r="AA20" s="2" t="n">
        <v>59</v>
      </c>
      <c r="AB20" s="2" t="n">
        <v>54</v>
      </c>
    </row>
    <row r="21" customFormat="false" ht="15.75" hidden="false" customHeight="false" outlineLevel="0" collapsed="false">
      <c r="A21" s="1" t="s">
        <v>61</v>
      </c>
      <c r="B21" s="4" t="n">
        <v>2.50847457627119</v>
      </c>
      <c r="C21" s="4" t="n">
        <v>2.27118644067797</v>
      </c>
      <c r="D21" s="4" t="n">
        <v>3.28813559322034</v>
      </c>
      <c r="E21" s="4" t="n">
        <v>2.32203389830508</v>
      </c>
      <c r="F21" s="4" t="n">
        <v>2.61016949152542</v>
      </c>
      <c r="G21" s="4" t="n">
        <v>3.15254237288136</v>
      </c>
      <c r="H21" s="4" t="n">
        <v>3.05084745762712</v>
      </c>
      <c r="I21" s="4" t="n">
        <v>2.32203389830508</v>
      </c>
      <c r="J21" s="4" t="n">
        <v>3.55932203389831</v>
      </c>
      <c r="K21" s="4" t="n">
        <v>3.64406779661017</v>
      </c>
      <c r="L21" s="4" t="n">
        <v>2.83050847457627</v>
      </c>
      <c r="M21" s="4" t="n">
        <v>4.23728813559322</v>
      </c>
      <c r="N21" s="4" t="n">
        <v>2.52542372881356</v>
      </c>
      <c r="O21" s="4" t="n">
        <v>5.67272727272727</v>
      </c>
      <c r="P21" s="4" t="n">
        <v>2.96774193548387</v>
      </c>
      <c r="Q21" s="4" t="n">
        <v>2.66101694915254</v>
      </c>
      <c r="R21" s="4" t="n">
        <v>2.66101694915254</v>
      </c>
      <c r="S21" s="4" t="n">
        <v>3.45762711864407</v>
      </c>
      <c r="T21" s="4" t="n">
        <v>2.83050847457627</v>
      </c>
      <c r="U21" s="4" t="n">
        <v>2.77966101694915</v>
      </c>
      <c r="V21" s="4" t="n">
        <v>1.52542372881356</v>
      </c>
      <c r="W21" s="4" t="n">
        <v>3.75862068965517</v>
      </c>
      <c r="X21" s="4" t="n">
        <v>2.35593220338983</v>
      </c>
      <c r="Y21" s="4" t="n">
        <v>3.28813559322034</v>
      </c>
      <c r="Z21" s="4" t="n">
        <v>2.79310344827586</v>
      </c>
      <c r="AA21" s="4" t="n">
        <v>3.54237288135593</v>
      </c>
      <c r="AB21" s="4" t="n">
        <v>3.03703703703704</v>
      </c>
    </row>
    <row r="22" customFormat="false" ht="15.75" hidden="false" customHeight="false" outlineLevel="0" collapsed="false">
      <c r="A22" s="1" t="s">
        <v>62</v>
      </c>
      <c r="B22" s="4" t="n">
        <v>0.943892460549387</v>
      </c>
      <c r="C22" s="4" t="n">
        <v>1.06312098188194</v>
      </c>
      <c r="D22" s="4" t="n">
        <v>0.553477498538866</v>
      </c>
      <c r="E22" s="4" t="n">
        <v>1.01519579193454</v>
      </c>
      <c r="F22" s="4" t="n">
        <v>0.966101694915254</v>
      </c>
      <c r="G22" s="4" t="n">
        <v>0.68322618351841</v>
      </c>
      <c r="H22" s="4" t="n">
        <v>0.70426651081239</v>
      </c>
      <c r="I22" s="4" t="n">
        <v>1.1531268264173</v>
      </c>
      <c r="J22" s="4" t="n">
        <v>0.940385739333723</v>
      </c>
      <c r="K22" s="4" t="n">
        <v>0.474576271186441</v>
      </c>
      <c r="L22" s="4" t="n">
        <v>0.729398012857978</v>
      </c>
      <c r="M22" s="4" t="n">
        <v>0.632378725891292</v>
      </c>
      <c r="N22" s="4" t="n">
        <v>0.667445938047925</v>
      </c>
      <c r="O22" s="4" t="n">
        <v>5.26127946127946</v>
      </c>
      <c r="P22" s="4" t="n">
        <v>0.765591397849462</v>
      </c>
      <c r="Q22" s="4" t="n">
        <v>0.745178258328463</v>
      </c>
      <c r="R22" s="4" t="n">
        <v>0.710695499707773</v>
      </c>
      <c r="S22" s="4" t="n">
        <v>0.493863237872589</v>
      </c>
      <c r="T22" s="4" t="n">
        <v>0.867329047340737</v>
      </c>
      <c r="U22" s="4" t="n">
        <v>0.450613676212741</v>
      </c>
      <c r="V22" s="4" t="n">
        <v>0.529514903565167</v>
      </c>
      <c r="W22" s="4" t="n">
        <v>0.712643678160919</v>
      </c>
      <c r="X22" s="4" t="n">
        <v>0.922852133255406</v>
      </c>
      <c r="Y22" s="4" t="n">
        <v>0.829339567504383</v>
      </c>
      <c r="Z22" s="4" t="n">
        <v>0.741379310344828</v>
      </c>
      <c r="AA22" s="4" t="n">
        <v>0.597311513734658</v>
      </c>
      <c r="AB22" s="4" t="n">
        <v>1.28162124388539</v>
      </c>
    </row>
    <row r="23" customFormat="false" ht="15" hidden="false" customHeight="false" outlineLevel="0" collapsed="false">
      <c r="A23" s="5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5.75" hidden="false" customHeight="false" outlineLevel="0" collapsed="false">
      <c r="A24" s="1" t="s">
        <v>63</v>
      </c>
      <c r="B24" s="6" t="n">
        <f aca="false">(B21-B17)/(SQRT((B18/B16)+(B22/B20)))</f>
        <v>0.810323912973835</v>
      </c>
      <c r="C24" s="6" t="n">
        <f aca="false">(C21-C17)/(SQRT((C18/C16)+(C22/C20)))</f>
        <v>0.774741550334084</v>
      </c>
      <c r="D24" s="6" t="n">
        <f aca="false">(D21-D17)/(SQRT((D18/D16)+(D22/D20)))</f>
        <v>0.747056075160185</v>
      </c>
      <c r="E24" s="6" t="n">
        <f aca="false">(E21-E17)/(SQRT((E18/E16)+(E22/E20)))</f>
        <v>0.72681916859997</v>
      </c>
      <c r="F24" s="6" t="n">
        <f aca="false">(F21-F17)/(SQRT((F18/F16)+(F22/F20)))</f>
        <v>0.715692092930651</v>
      </c>
      <c r="G24" s="6" t="n">
        <f aca="false">(G21-G17)/(SQRT((G18/G16)+(G22/G20)))</f>
        <v>0.713922311674319</v>
      </c>
      <c r="H24" s="6" t="n">
        <f aca="false">(H21-H17)/(SQRT((H18/H16)+(H22/H20)))</f>
        <v>0.670555772921195</v>
      </c>
      <c r="I24" s="6" t="n">
        <f aca="false">(I21-I17)/(SQRT((I18/I16)+(I22/I20)))</f>
        <v>0.584852388123145</v>
      </c>
      <c r="J24" s="6" t="n">
        <f aca="false">(J21-J17)/(SQRT((J18/J16)+(J22/J20)))</f>
        <v>0.574292841898575</v>
      </c>
      <c r="K24" s="6" t="n">
        <f aca="false">(K21-K17)/(SQRT((K18/K16)+(K22/K20)))</f>
        <v>0.560559881458417</v>
      </c>
      <c r="L24" s="6" t="n">
        <f aca="false">(L21-L17)/(SQRT((L18/L16)+(L22/L20)))</f>
        <v>0.514467968590743</v>
      </c>
      <c r="M24" s="6" t="n">
        <f aca="false">(M21-M17)/(SQRT((M18/M16)+(M22/M20)))</f>
        <v>0.450635709654175</v>
      </c>
      <c r="N24" s="6" t="n">
        <f aca="false">(N21-N17)/(SQRT((N18/N16)+(N22/N20)))</f>
        <v>0.448135439346755</v>
      </c>
      <c r="O24" s="6" t="n">
        <f aca="false">(O21-O17)/(SQRT((O18/O16)+(O22/O20)))</f>
        <v>0.380940862626046</v>
      </c>
      <c r="P24" s="6" t="n">
        <f aca="false">(P21-P17)/(SQRT((P18/P16)+(P22/P20)))</f>
        <v>0.372312922957064</v>
      </c>
      <c r="Q24" s="6" t="n">
        <f aca="false">(Q21-Q17)/(SQRT((Q18/Q16)+(Q22/Q20)))</f>
        <v>0.347439683283254</v>
      </c>
      <c r="R24" s="6" t="n">
        <f aca="false">(R21-R17)/(SQRT((R18/R16)+(R22/R20)))</f>
        <v>0.283519407486912</v>
      </c>
      <c r="S24" s="6" t="n">
        <f aca="false">(S21-S17)/(SQRT((S18/S16)+(S22/S20)))</f>
        <v>0.205505898160385</v>
      </c>
      <c r="T24" s="6" t="n">
        <f aca="false">(T21-T17)/(SQRT((T18/T16)+(T22/T20)))</f>
        <v>0.162869475390975</v>
      </c>
      <c r="U24" s="6" t="n">
        <f aca="false">(U21-U17)/(SQRT((U18/U16)+(U22/U20)))</f>
        <v>0.151578819380365</v>
      </c>
      <c r="V24" s="6" t="n">
        <f aca="false">(V21-V17)/(SQRT((V18/V16)+(V22/V20)))</f>
        <v>0.106578293317083</v>
      </c>
      <c r="W24" s="6" t="n">
        <f aca="false">(W21-W17)/(SQRT((W18/W16)+(W22/W20)))</f>
        <v>0.0998279145642628</v>
      </c>
      <c r="X24" s="6" t="n">
        <f aca="false">(X21-X17)/(SQRT((X18/X16)+(X22/X20)))</f>
        <v>0.0617211609613673</v>
      </c>
      <c r="Y24" s="6" t="n">
        <f aca="false">(Y21-Y17)/(SQRT((Y18/Y16)+(Y22/Y20)))</f>
        <v>0.0293643153770148</v>
      </c>
      <c r="Z24" s="6" t="n">
        <f aca="false">(Z21-Z17)/(SQRT((Z18/Z16)+(Z22/Z20)))</f>
        <v>0.0209126298645496</v>
      </c>
      <c r="AA24" s="6" t="n">
        <f aca="false">(AA21-AA17)/(SQRT((AA18/AA16)+(AA22/AA20)))</f>
        <v>0.020057421064093</v>
      </c>
      <c r="AB24" s="6" t="n">
        <f aca="false">(AB21-AB17)/(SQRT((AB18/AB16)+(AB22/AB20)))</f>
        <v>-0.0167449528336763</v>
      </c>
    </row>
    <row r="25" customFormat="false" ht="15.75" hidden="false" customHeight="false" outlineLevel="0" collapsed="false">
      <c r="A25" s="1" t="s">
        <v>64</v>
      </c>
      <c r="B25" s="7"/>
      <c r="C25" s="7"/>
      <c r="D25" s="8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2.75" hidden="false" customHeight="false" outlineLevel="0" collapsed="false">
      <c r="A26" s="7"/>
      <c r="B26" s="7"/>
      <c r="C26" s="7"/>
      <c r="D26" s="8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5.75" hidden="false" customHeight="false" outlineLevel="0" collapsed="false">
      <c r="A27" s="1" t="s">
        <v>0</v>
      </c>
      <c r="B27" s="2" t="s">
        <v>121</v>
      </c>
      <c r="C27" s="2" t="s">
        <v>20</v>
      </c>
      <c r="D27" s="2" t="s">
        <v>122</v>
      </c>
      <c r="E27" s="2" t="s">
        <v>123</v>
      </c>
      <c r="F27" s="2" t="s">
        <v>25</v>
      </c>
      <c r="G27" s="2" t="s">
        <v>124</v>
      </c>
      <c r="H27" s="2" t="s">
        <v>10</v>
      </c>
      <c r="I27" s="2" t="s">
        <v>125</v>
      </c>
      <c r="J27" s="2" t="s">
        <v>126</v>
      </c>
      <c r="K27" s="2" t="s">
        <v>127</v>
      </c>
      <c r="L27" s="2" t="s">
        <v>128</v>
      </c>
      <c r="M27" s="2" t="s">
        <v>17</v>
      </c>
      <c r="N27" s="2" t="s">
        <v>129</v>
      </c>
      <c r="O27" s="2" t="s">
        <v>130</v>
      </c>
      <c r="P27" s="2" t="s">
        <v>131</v>
      </c>
      <c r="Q27" s="2" t="s">
        <v>132</v>
      </c>
      <c r="R27" s="2" t="s">
        <v>133</v>
      </c>
      <c r="S27" s="2" t="s">
        <v>134</v>
      </c>
      <c r="T27" s="2" t="s">
        <v>135</v>
      </c>
      <c r="U27" s="2" t="s">
        <v>136</v>
      </c>
      <c r="V27" s="2" t="s">
        <v>137</v>
      </c>
      <c r="W27" s="2" t="s">
        <v>138</v>
      </c>
      <c r="X27" s="2" t="s">
        <v>139</v>
      </c>
      <c r="Y27" s="2" t="s">
        <v>140</v>
      </c>
      <c r="Z27" s="9" t="s">
        <v>141</v>
      </c>
      <c r="AA27" s="9" t="s">
        <v>142</v>
      </c>
      <c r="AB27" s="9" t="s">
        <v>143</v>
      </c>
      <c r="AC27" s="10"/>
      <c r="AD27" s="10"/>
    </row>
    <row r="28" customFormat="false" ht="15.75" hidden="false" customHeight="false" outlineLevel="0" collapsed="false">
      <c r="A28" s="1" t="s">
        <v>28</v>
      </c>
      <c r="B28" s="1" t="s">
        <v>144</v>
      </c>
      <c r="C28" s="1" t="s">
        <v>145</v>
      </c>
      <c r="D28" s="1" t="s">
        <v>146</v>
      </c>
      <c r="E28" s="1" t="s">
        <v>147</v>
      </c>
      <c r="F28" s="1" t="s">
        <v>148</v>
      </c>
      <c r="G28" s="1" t="s">
        <v>149</v>
      </c>
      <c r="H28" s="1" t="s">
        <v>150</v>
      </c>
      <c r="I28" s="1" t="s">
        <v>151</v>
      </c>
      <c r="J28" s="1" t="s">
        <v>152</v>
      </c>
      <c r="K28" s="1" t="s">
        <v>153</v>
      </c>
      <c r="L28" s="1" t="s">
        <v>154</v>
      </c>
      <c r="M28" s="1" t="s">
        <v>155</v>
      </c>
      <c r="N28" s="1" t="s">
        <v>156</v>
      </c>
      <c r="O28" s="1" t="s">
        <v>157</v>
      </c>
      <c r="P28" s="1" t="s">
        <v>158</v>
      </c>
      <c r="Q28" s="1" t="s">
        <v>159</v>
      </c>
      <c r="R28" s="1" t="s">
        <v>160</v>
      </c>
      <c r="S28" s="1" t="s">
        <v>161</v>
      </c>
      <c r="T28" s="1" t="s">
        <v>162</v>
      </c>
      <c r="U28" s="1" t="s">
        <v>163</v>
      </c>
      <c r="V28" s="1" t="s">
        <v>164</v>
      </c>
      <c r="W28" s="1" t="s">
        <v>165</v>
      </c>
      <c r="X28" s="1" t="s">
        <v>166</v>
      </c>
      <c r="Y28" s="1" t="s">
        <v>167</v>
      </c>
      <c r="Z28" s="1" t="s">
        <v>168</v>
      </c>
      <c r="AA28" s="1" t="s">
        <v>169</v>
      </c>
      <c r="AB28" s="1" t="s">
        <v>170</v>
      </c>
      <c r="AC28" s="11"/>
      <c r="AD28" s="11"/>
    </row>
    <row r="29" customFormat="false" ht="15.75" hidden="false" customHeight="false" outlineLevel="0" collapsed="false">
      <c r="A29" s="1" t="s">
        <v>56</v>
      </c>
      <c r="B29" s="2" t="n">
        <v>572</v>
      </c>
      <c r="C29" s="2" t="n">
        <v>574</v>
      </c>
      <c r="D29" s="2" t="n">
        <v>572</v>
      </c>
      <c r="E29" s="2" t="n">
        <v>403</v>
      </c>
      <c r="F29" s="2" t="n">
        <v>573</v>
      </c>
      <c r="G29" s="2" t="n">
        <v>571</v>
      </c>
      <c r="H29" s="2" t="n">
        <v>572</v>
      </c>
      <c r="I29" s="2" t="n">
        <v>355</v>
      </c>
      <c r="J29" s="2" t="n">
        <v>573</v>
      </c>
      <c r="K29" s="2" t="n">
        <v>572</v>
      </c>
      <c r="L29" s="2" t="n">
        <v>573</v>
      </c>
      <c r="M29" s="2" t="n">
        <v>572</v>
      </c>
      <c r="N29" s="2" t="n">
        <v>573</v>
      </c>
      <c r="O29" s="2" t="n">
        <v>571</v>
      </c>
      <c r="P29" s="2" t="n">
        <v>572</v>
      </c>
      <c r="Q29" s="2" t="n">
        <v>572</v>
      </c>
      <c r="R29" s="2" t="n">
        <v>574</v>
      </c>
      <c r="S29" s="2" t="n">
        <v>573</v>
      </c>
      <c r="T29" s="2" t="n">
        <v>574</v>
      </c>
      <c r="U29" s="2" t="n">
        <v>569</v>
      </c>
      <c r="V29" s="2" t="n">
        <v>572</v>
      </c>
      <c r="W29" s="2" t="n">
        <v>570</v>
      </c>
      <c r="X29" s="2" t="n">
        <v>572</v>
      </c>
      <c r="Y29" s="2" t="n">
        <v>572</v>
      </c>
      <c r="Z29" s="2" t="n">
        <v>571</v>
      </c>
      <c r="AA29" s="2" t="n">
        <v>573</v>
      </c>
      <c r="AB29" s="2" t="n">
        <v>574</v>
      </c>
      <c r="AC29" s="10"/>
      <c r="AD29" s="10"/>
    </row>
    <row r="30" customFormat="false" ht="15.75" hidden="false" customHeight="false" outlineLevel="0" collapsed="false">
      <c r="A30" s="1" t="s">
        <v>57</v>
      </c>
      <c r="B30" s="4" t="n">
        <v>3.73076923076923</v>
      </c>
      <c r="C30" s="4" t="n">
        <v>3.3780487804878</v>
      </c>
      <c r="D30" s="4" t="n">
        <v>3.69755244755245</v>
      </c>
      <c r="E30" s="4" t="n">
        <v>2.46898263027295</v>
      </c>
      <c r="F30" s="4" t="n">
        <v>2.1064572425829</v>
      </c>
      <c r="G30" s="4" t="n">
        <v>3.73204903677758</v>
      </c>
      <c r="H30" s="4" t="n">
        <v>2.59265734265734</v>
      </c>
      <c r="I30" s="4" t="n">
        <v>2.70985915492958</v>
      </c>
      <c r="J30" s="4" t="n">
        <v>3.14310645724258</v>
      </c>
      <c r="K30" s="4" t="n">
        <v>3.25699300699301</v>
      </c>
      <c r="L30" s="4" t="n">
        <v>3.11343804537522</v>
      </c>
      <c r="M30" s="4" t="n">
        <v>4.54370629370629</v>
      </c>
      <c r="N30" s="4" t="n">
        <v>2.53228621291449</v>
      </c>
      <c r="O30" s="4" t="n">
        <v>2.96322241681261</v>
      </c>
      <c r="P30" s="4" t="n">
        <v>2.47552447552448</v>
      </c>
      <c r="Q30" s="4" t="n">
        <v>3.50174825174825</v>
      </c>
      <c r="R30" s="4" t="n">
        <v>2.25435540069686</v>
      </c>
      <c r="S30" s="4" t="n">
        <v>3.69982547993019</v>
      </c>
      <c r="T30" s="4" t="n">
        <v>2.40940766550523</v>
      </c>
      <c r="U30" s="4" t="n">
        <v>2.8506151142355</v>
      </c>
      <c r="V30" s="4" t="n">
        <v>3.37937062937063</v>
      </c>
      <c r="W30" s="4" t="n">
        <v>3.13157894736842</v>
      </c>
      <c r="X30" s="4" t="n">
        <v>3.77797202797203</v>
      </c>
      <c r="Y30" s="4" t="n">
        <v>2.73601398601399</v>
      </c>
      <c r="Z30" s="4" t="n">
        <v>3.46059544658494</v>
      </c>
      <c r="AA30" s="4" t="n">
        <v>3.60034904013962</v>
      </c>
      <c r="AB30" s="4" t="n">
        <v>3.16376306620209</v>
      </c>
      <c r="AC30" s="12"/>
      <c r="AD30" s="12"/>
    </row>
    <row r="31" customFormat="false" ht="15.75" hidden="false" customHeight="false" outlineLevel="0" collapsed="false">
      <c r="A31" s="1" t="s">
        <v>58</v>
      </c>
      <c r="B31" s="4" t="n">
        <v>0.739997305671561</v>
      </c>
      <c r="C31" s="4" t="n">
        <v>0.999936151193973</v>
      </c>
      <c r="D31" s="4" t="n">
        <v>0.894354769573684</v>
      </c>
      <c r="E31" s="4" t="n">
        <v>0.463587768354259</v>
      </c>
      <c r="F31" s="4" t="n">
        <v>0.868017671682593</v>
      </c>
      <c r="G31" s="4" t="n">
        <v>0.750883337942053</v>
      </c>
      <c r="H31" s="4" t="n">
        <v>1.0544468666185</v>
      </c>
      <c r="I31" s="4" t="n">
        <v>0.596371449033182</v>
      </c>
      <c r="J31" s="4" t="n">
        <v>0.661302920465224</v>
      </c>
      <c r="K31" s="4" t="n">
        <v>0.828760119040329</v>
      </c>
      <c r="L31" s="4" t="n">
        <v>0.646200222116452</v>
      </c>
      <c r="M31" s="4" t="n">
        <v>0.535739654391143</v>
      </c>
      <c r="N31" s="4" t="n">
        <v>0.717924309547346</v>
      </c>
      <c r="O31" s="4" t="n">
        <v>0.688118720619412</v>
      </c>
      <c r="P31" s="4" t="n">
        <v>0.659645083462947</v>
      </c>
      <c r="Q31" s="4" t="n">
        <v>0.684760510942648</v>
      </c>
      <c r="R31" s="4" t="n">
        <v>0.675155517448967</v>
      </c>
      <c r="S31" s="4" t="n">
        <v>0.654492976482505</v>
      </c>
      <c r="T31" s="4" t="n">
        <v>1.3451818474804</v>
      </c>
      <c r="U31" s="4" t="n">
        <v>0.644898388573975</v>
      </c>
      <c r="V31" s="4" t="n">
        <v>1.10100976081712</v>
      </c>
      <c r="W31" s="4" t="n">
        <v>0.803394690592915</v>
      </c>
      <c r="X31" s="4" t="n">
        <v>0.673909715503411</v>
      </c>
      <c r="Y31" s="4" t="n">
        <v>1.00024187721211</v>
      </c>
      <c r="Z31" s="4" t="n">
        <v>0.92958490797923</v>
      </c>
      <c r="AA31" s="4" t="n">
        <v>0.631957919916035</v>
      </c>
      <c r="AB31" s="4" t="n">
        <v>0.685176739575922</v>
      </c>
      <c r="AC31" s="12"/>
      <c r="AD31" s="12"/>
    </row>
    <row r="32" customFormat="false" ht="15.75" hidden="false" customHeight="false" outlineLevel="0" collapsed="false">
      <c r="A32" s="1" t="s">
        <v>59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10"/>
      <c r="AD32" s="10"/>
    </row>
    <row r="33" customFormat="false" ht="15.75" hidden="false" customHeight="false" outlineLevel="0" collapsed="false">
      <c r="A33" s="1" t="s">
        <v>60</v>
      </c>
      <c r="B33" s="2" t="n">
        <v>59</v>
      </c>
      <c r="C33" s="2" t="n">
        <v>59</v>
      </c>
      <c r="D33" s="2" t="n">
        <v>59</v>
      </c>
      <c r="E33" s="2" t="n">
        <v>40</v>
      </c>
      <c r="F33" s="2" t="n">
        <v>59</v>
      </c>
      <c r="G33" s="2" t="n">
        <v>58</v>
      </c>
      <c r="H33" s="2" t="n">
        <v>59</v>
      </c>
      <c r="I33" s="2" t="n">
        <v>30</v>
      </c>
      <c r="J33" s="2" t="n">
        <v>59</v>
      </c>
      <c r="K33" s="2" t="n">
        <v>59</v>
      </c>
      <c r="L33" s="2" t="n">
        <v>59</v>
      </c>
      <c r="M33" s="2" t="n">
        <v>59</v>
      </c>
      <c r="N33" s="2" t="n">
        <v>59</v>
      </c>
      <c r="O33" s="2" t="n">
        <v>59</v>
      </c>
      <c r="P33" s="2" t="n">
        <v>59</v>
      </c>
      <c r="Q33" s="2" t="n">
        <v>59</v>
      </c>
      <c r="R33" s="2" t="n">
        <v>59</v>
      </c>
      <c r="S33" s="2" t="n">
        <v>59</v>
      </c>
      <c r="T33" s="2" t="n">
        <v>59</v>
      </c>
      <c r="U33" s="2" t="n">
        <v>59</v>
      </c>
      <c r="V33" s="2" t="n">
        <v>59</v>
      </c>
      <c r="W33" s="2" t="n">
        <v>59</v>
      </c>
      <c r="X33" s="2" t="n">
        <v>59</v>
      </c>
      <c r="Y33" s="2" t="n">
        <v>59</v>
      </c>
      <c r="Z33" s="2" t="n">
        <v>59</v>
      </c>
      <c r="AA33" s="2" t="n">
        <v>59</v>
      </c>
      <c r="AB33" s="2" t="n">
        <v>59</v>
      </c>
      <c r="AC33" s="10"/>
      <c r="AD33" s="10"/>
    </row>
    <row r="34" customFormat="false" ht="15.75" hidden="false" customHeight="false" outlineLevel="0" collapsed="false">
      <c r="A34" s="1" t="s">
        <v>61</v>
      </c>
      <c r="B34" s="4" t="n">
        <v>3.72881355932203</v>
      </c>
      <c r="C34" s="4" t="n">
        <v>3.3728813559322</v>
      </c>
      <c r="D34" s="4" t="n">
        <v>3.67796610169492</v>
      </c>
      <c r="E34" s="4" t="n">
        <v>2.45</v>
      </c>
      <c r="F34" s="4" t="n">
        <v>2.08474576271186</v>
      </c>
      <c r="G34" s="4" t="n">
        <v>3.70689655172414</v>
      </c>
      <c r="H34" s="4" t="n">
        <v>2.55932203389831</v>
      </c>
      <c r="I34" s="4" t="n">
        <v>2.66666666666667</v>
      </c>
      <c r="J34" s="4" t="n">
        <v>3.10169491525424</v>
      </c>
      <c r="K34" s="4" t="n">
        <v>3.20338983050847</v>
      </c>
      <c r="L34" s="4" t="n">
        <v>3.06779661016949</v>
      </c>
      <c r="M34" s="4" t="n">
        <v>4.49152542372881</v>
      </c>
      <c r="N34" s="4" t="n">
        <v>2.47457627118644</v>
      </c>
      <c r="O34" s="4" t="n">
        <v>2.89830508474576</v>
      </c>
      <c r="P34" s="4" t="n">
        <v>2.40677966101695</v>
      </c>
      <c r="Q34" s="4" t="n">
        <v>3.42372881355932</v>
      </c>
      <c r="R34" s="4" t="n">
        <v>2.16949152542373</v>
      </c>
      <c r="S34" s="4" t="n">
        <v>3.6271186440678</v>
      </c>
      <c r="T34" s="4" t="n">
        <v>2.23728813559322</v>
      </c>
      <c r="U34" s="4" t="n">
        <v>2.71186440677966</v>
      </c>
      <c r="V34" s="4" t="n">
        <v>3.1864406779661</v>
      </c>
      <c r="W34" s="4" t="n">
        <v>2.96610169491525</v>
      </c>
      <c r="X34" s="4" t="n">
        <v>3.61016949152542</v>
      </c>
      <c r="Y34" s="4" t="n">
        <v>2.54237288135593</v>
      </c>
      <c r="Z34" s="4" t="n">
        <v>3.23728813559322</v>
      </c>
      <c r="AA34" s="4" t="n">
        <v>3.38983050847458</v>
      </c>
      <c r="AB34" s="4" t="n">
        <v>2.94915254237288</v>
      </c>
      <c r="AC34" s="12"/>
      <c r="AD34" s="12"/>
    </row>
    <row r="35" customFormat="false" ht="15.75" hidden="false" customHeight="false" outlineLevel="0" collapsed="false">
      <c r="A35" s="1" t="s">
        <v>62</v>
      </c>
      <c r="B35" s="4" t="n">
        <v>0.718293395675044</v>
      </c>
      <c r="C35" s="4" t="n">
        <v>0.789596727060199</v>
      </c>
      <c r="D35" s="4" t="n">
        <v>0.877264757451783</v>
      </c>
      <c r="E35" s="4" t="n">
        <v>0.407692307692308</v>
      </c>
      <c r="F35" s="4" t="n">
        <v>0.699590882524839</v>
      </c>
      <c r="G35" s="4" t="n">
        <v>0.772232304900182</v>
      </c>
      <c r="H35" s="4" t="n">
        <v>1.07831677381648</v>
      </c>
      <c r="I35" s="4" t="n">
        <v>0.505747126436782</v>
      </c>
      <c r="J35" s="4" t="n">
        <v>0.575686732904734</v>
      </c>
      <c r="K35" s="4" t="n">
        <v>0.716540035067212</v>
      </c>
      <c r="L35" s="4" t="n">
        <v>0.512565751022794</v>
      </c>
      <c r="M35" s="4" t="n">
        <v>0.53009935710111</v>
      </c>
      <c r="N35" s="4" t="n">
        <v>0.598480420806546</v>
      </c>
      <c r="O35" s="4" t="n">
        <v>0.644652250146113</v>
      </c>
      <c r="P35" s="4" t="n">
        <v>0.659263588544711</v>
      </c>
      <c r="Q35" s="4" t="n">
        <v>0.800116890707189</v>
      </c>
      <c r="R35" s="4" t="n">
        <v>0.832846288720047</v>
      </c>
      <c r="S35" s="4" t="n">
        <v>0.548217416715371</v>
      </c>
      <c r="T35" s="4" t="n">
        <v>1.21858562244302</v>
      </c>
      <c r="U35" s="4" t="n">
        <v>0.760374050263004</v>
      </c>
      <c r="V35" s="4" t="n">
        <v>1.36119228521333</v>
      </c>
      <c r="W35" s="4" t="n">
        <v>0.998831092928112</v>
      </c>
      <c r="X35" s="4" t="n">
        <v>0.690239625949737</v>
      </c>
      <c r="Y35" s="4" t="n">
        <v>0.838690824079486</v>
      </c>
      <c r="Z35" s="4" t="n">
        <v>1.08065458796026</v>
      </c>
      <c r="AA35" s="4" t="n">
        <v>0.586791350087668</v>
      </c>
      <c r="AB35" s="4" t="n">
        <v>0.566335476329632</v>
      </c>
      <c r="AC35" s="12"/>
      <c r="AD35" s="12"/>
    </row>
    <row r="36" customFormat="false" ht="15" hidden="false" customHeight="false" outlineLevel="0" collapsed="false">
      <c r="A36" s="5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10"/>
      <c r="AD36" s="10"/>
    </row>
    <row r="37" customFormat="false" ht="15.75" hidden="false" customHeight="false" outlineLevel="0" collapsed="false">
      <c r="A37" s="1" t="s">
        <v>63</v>
      </c>
      <c r="B37" s="6" t="n">
        <f aca="false">(B34-B30)/(SQRT((B31/B29)+(B35/B33)))</f>
        <v>-0.0168516203425015</v>
      </c>
      <c r="C37" s="6" t="n">
        <f aca="false">(C34-C30)/(SQRT((C31/C29)+(C35/C33)))</f>
        <v>-0.0420170749400836</v>
      </c>
      <c r="D37" s="6" t="n">
        <f aca="false">(D34-D30)/(SQRT((D31/D29)+(D35/D33)))</f>
        <v>-0.152792571344921</v>
      </c>
      <c r="E37" s="6" t="n">
        <f aca="false">(E34-E30)/(SQRT((E31/E29)+(E35/E33)))</f>
        <v>-0.178237520513812</v>
      </c>
      <c r="F37" s="6" t="n">
        <f aca="false">(F34-F30)/(SQRT((F31/F29)+(F35/F33)))</f>
        <v>-0.187752513449495</v>
      </c>
      <c r="G37" s="6" t="n">
        <f aca="false">(G34-G30)/(SQRT((G31/G29)+(G35/G33)))</f>
        <v>-0.207954300726733</v>
      </c>
      <c r="H37" s="6" t="n">
        <f aca="false">(H34-H30)/(SQRT((H31/H29)+(H35/H33)))</f>
        <v>-0.235012281073349</v>
      </c>
      <c r="I37" s="6" t="n">
        <f aca="false">(I34-I30)/(SQRT((I31/I29)+(I35/I33)))</f>
        <v>-0.317230506431105</v>
      </c>
      <c r="J37" s="6" t="n">
        <f aca="false">(J34-J30)/(SQRT((J31/J29)+(J35/J33)))</f>
        <v>-0.396441401693687</v>
      </c>
      <c r="K37" s="6" t="n">
        <f aca="false">(K34-K30)/(SQRT((K31/K29)+(K35/K33)))</f>
        <v>-0.459751167744065</v>
      </c>
      <c r="L37" s="6" t="n">
        <f aca="false">(L34-L30)/(SQRT((L31/L29)+(L35/L33)))</f>
        <v>-0.460688542044384</v>
      </c>
      <c r="M37" s="6" t="n">
        <f aca="false">(M34-M30)/(SQRT((M31/M29)+(M35/M33)))</f>
        <v>-0.523873090636899</v>
      </c>
      <c r="N37" s="6" t="n">
        <f aca="false">(N34-N30)/(SQRT((N31/N29)+(N35/N33)))</f>
        <v>-0.540582371036708</v>
      </c>
      <c r="O37" s="6" t="n">
        <f aca="false">(O34-O30)/(SQRT((O31/O29)+(O35/O33)))</f>
        <v>-0.589392801571944</v>
      </c>
      <c r="P37" s="6" t="n">
        <f aca="false">(P34-P30)/(SQRT((P31/P29)+(P35/P33)))</f>
        <v>-0.619167270369942</v>
      </c>
      <c r="Q37" s="6" t="n">
        <f aca="false">(Q34-Q30)/(SQRT((Q31/Q29)+(Q35/Q33)))</f>
        <v>-0.642218239796924</v>
      </c>
      <c r="R37" s="6" t="n">
        <f aca="false">(R34-R30)/(SQRT((R31/R29)+(R35/R33)))</f>
        <v>-0.686257194824378</v>
      </c>
      <c r="S37" s="6" t="n">
        <f aca="false">(S34-S30)/(SQRT((S31/S29)+(S35/S33)))</f>
        <v>-0.711785194236955</v>
      </c>
      <c r="T37" s="6" t="n">
        <f aca="false">(T34-T30)/(SQRT((T31/T29)+(T35/T33)))</f>
        <v>-1.13498386234088</v>
      </c>
      <c r="U37" s="6" t="n">
        <f aca="false">(U34-U30)/(SQRT((U31/U29)+(U35/U33)))</f>
        <v>-1.17177545698595</v>
      </c>
      <c r="V37" s="6" t="n">
        <f aca="false">(V34-V30)/(SQRT((V31/V29)+(V35/V33)))</f>
        <v>-1.22029626975454</v>
      </c>
      <c r="W37" s="6" t="n">
        <f aca="false">(W34-W30)/(SQRT((W31/W29)+(W35/W33)))</f>
        <v>-1.22194817168157</v>
      </c>
      <c r="X37" s="6" t="n">
        <f aca="false">(X34-X30)/(SQRT((X31/X29)+(X35/X33)))</f>
        <v>-1.47872972575953</v>
      </c>
      <c r="Y37" s="6" t="n">
        <f aca="false">(Y34-Y30)/(SQRT((Y31/Y29)+(Y35/Y33)))</f>
        <v>-1.53260336678055</v>
      </c>
      <c r="Z37" s="6" t="n">
        <f aca="false">(Z34-Z30)/(SQRT((Z31/Z29)+(Z35/Z33)))</f>
        <v>-1.58122952237702</v>
      </c>
      <c r="AA37" s="6" t="n">
        <f aca="false">(AA34-AA30)/(SQRT((AA31/AA29)+(AA35/AA33)))</f>
        <v>-2.00280416266953</v>
      </c>
      <c r="AB37" s="6" t="n">
        <f aca="false">(AB34-AB30)/(SQRT((AB31/AB29)+(AB35/AB33)))</f>
        <v>-2.06579914371243</v>
      </c>
      <c r="AC37" s="13"/>
      <c r="AD37" s="13"/>
    </row>
    <row r="38" customFormat="false" ht="15.75" hidden="false" customHeight="false" outlineLevel="0" collapsed="false">
      <c r="A38" s="1" t="s">
        <v>64</v>
      </c>
      <c r="B38" s="6"/>
      <c r="C38" s="6"/>
      <c r="D38" s="6"/>
      <c r="E38" s="6"/>
      <c r="F38" s="6"/>
      <c r="G38" s="6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14"/>
      <c r="AD38" s="14"/>
    </row>
    <row r="39" s="15" customFormat="true" ht="12.75" hidden="false" customHeight="false" outlineLevel="0" collapsed="false">
      <c r="B39" s="14"/>
      <c r="C39" s="14"/>
      <c r="D39" s="14"/>
      <c r="E39" s="14"/>
      <c r="F39" s="14"/>
    </row>
    <row r="41" customFormat="false" ht="15.75" hidden="false" customHeight="false" outlineLevel="0" collapsed="false">
      <c r="A41" s="1" t="s">
        <v>0</v>
      </c>
      <c r="B41" s="2" t="s">
        <v>68</v>
      </c>
      <c r="C41" s="2" t="s">
        <v>70</v>
      </c>
      <c r="D41" s="2" t="s">
        <v>71</v>
      </c>
      <c r="E41" s="2" t="s">
        <v>82</v>
      </c>
      <c r="F41" s="2" t="s">
        <v>79</v>
      </c>
      <c r="G41" s="2" t="s">
        <v>83</v>
      </c>
      <c r="H41" s="2" t="s">
        <v>86</v>
      </c>
      <c r="I41" s="2" t="s">
        <v>131</v>
      </c>
      <c r="J41" s="2" t="s">
        <v>15</v>
      </c>
      <c r="K41" s="2" t="s">
        <v>126</v>
      </c>
      <c r="L41" s="2" t="s">
        <v>85</v>
      </c>
      <c r="M41" s="2" t="s">
        <v>129</v>
      </c>
      <c r="N41" s="2" t="s">
        <v>84</v>
      </c>
      <c r="O41" s="2" t="s">
        <v>3</v>
      </c>
      <c r="P41" s="2" t="s">
        <v>76</v>
      </c>
      <c r="Q41" s="2" t="s">
        <v>142</v>
      </c>
      <c r="R41" s="2" t="s">
        <v>132</v>
      </c>
      <c r="S41" s="2" t="s">
        <v>121</v>
      </c>
      <c r="T41" s="2" t="s">
        <v>139</v>
      </c>
      <c r="U41" s="2" t="s">
        <v>138</v>
      </c>
    </row>
    <row r="42" customFormat="false" ht="15.75" hidden="false" customHeight="false" outlineLevel="0" collapsed="false">
      <c r="A42" s="1"/>
      <c r="B42" s="1" t="s">
        <v>95</v>
      </c>
      <c r="C42" s="1" t="s">
        <v>97</v>
      </c>
      <c r="D42" s="1" t="s">
        <v>98</v>
      </c>
      <c r="E42" s="1" t="s">
        <v>109</v>
      </c>
      <c r="F42" s="1" t="s">
        <v>106</v>
      </c>
      <c r="G42" s="1" t="s">
        <v>110</v>
      </c>
      <c r="H42" s="1" t="s">
        <v>113</v>
      </c>
      <c r="I42" s="1" t="s">
        <v>158</v>
      </c>
      <c r="J42" s="1" t="s">
        <v>43</v>
      </c>
      <c r="K42" s="1" t="s">
        <v>152</v>
      </c>
      <c r="L42" s="1" t="s">
        <v>112</v>
      </c>
      <c r="M42" s="1" t="s">
        <v>156</v>
      </c>
      <c r="N42" s="1" t="s">
        <v>111</v>
      </c>
      <c r="O42" s="1" t="s">
        <v>31</v>
      </c>
      <c r="P42" s="1" t="s">
        <v>103</v>
      </c>
      <c r="Q42" s="1" t="s">
        <v>169</v>
      </c>
      <c r="R42" s="1" t="s">
        <v>159</v>
      </c>
      <c r="S42" s="1" t="s">
        <v>144</v>
      </c>
      <c r="T42" s="1" t="s">
        <v>166</v>
      </c>
      <c r="U42" s="1" t="s">
        <v>165</v>
      </c>
    </row>
    <row r="43" customFormat="false" ht="15.75" hidden="false" customHeight="false" outlineLevel="0" collapsed="false">
      <c r="A43" s="1" t="s">
        <v>171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5.75" hidden="false" customHeight="false" outlineLevel="0" collapsed="false">
      <c r="A44" s="1" t="s">
        <v>56</v>
      </c>
      <c r="B44" s="16" t="n">
        <v>573</v>
      </c>
      <c r="C44" s="16" t="n">
        <v>574</v>
      </c>
      <c r="D44" s="16" t="n">
        <v>572</v>
      </c>
      <c r="E44" s="16" t="n">
        <v>574</v>
      </c>
      <c r="F44" s="16" t="n">
        <v>572</v>
      </c>
      <c r="G44" s="16" t="n">
        <v>573</v>
      </c>
      <c r="H44" s="16" t="n">
        <v>572</v>
      </c>
      <c r="I44" s="16" t="n">
        <v>572</v>
      </c>
      <c r="J44" s="16" t="n">
        <v>571</v>
      </c>
      <c r="K44" s="16" t="n">
        <v>573</v>
      </c>
      <c r="L44" s="16" t="n">
        <v>573</v>
      </c>
      <c r="M44" s="16" t="n">
        <v>573</v>
      </c>
      <c r="N44" s="16" t="n">
        <v>571</v>
      </c>
      <c r="O44" s="16" t="n">
        <v>573</v>
      </c>
      <c r="P44" s="16" t="n">
        <v>573</v>
      </c>
      <c r="Q44" s="16" t="n">
        <v>573</v>
      </c>
      <c r="R44" s="16" t="n">
        <v>572</v>
      </c>
      <c r="S44" s="16" t="n">
        <v>572</v>
      </c>
      <c r="T44" s="16" t="n">
        <v>572</v>
      </c>
      <c r="U44" s="16" t="n">
        <v>570</v>
      </c>
    </row>
    <row r="45" customFormat="false" ht="15.75" hidden="false" customHeight="false" outlineLevel="0" collapsed="false">
      <c r="A45" s="1" t="s">
        <v>57</v>
      </c>
      <c r="B45" s="17" t="n">
        <v>2.16230366492147</v>
      </c>
      <c r="C45" s="17" t="n">
        <v>2.22299651567944</v>
      </c>
      <c r="D45" s="17" t="n">
        <v>2.51398601398601</v>
      </c>
      <c r="E45" s="17" t="n">
        <v>2.62020905923345</v>
      </c>
      <c r="F45" s="17" t="n">
        <v>2.47552447552448</v>
      </c>
      <c r="G45" s="17" t="n">
        <v>2.6282722513089</v>
      </c>
      <c r="H45" s="17" t="n">
        <v>2.76573426573427</v>
      </c>
      <c r="I45" s="17" t="n">
        <v>2.47552447552448</v>
      </c>
      <c r="J45" s="17" t="n">
        <v>2.57793345008757</v>
      </c>
      <c r="K45" s="17" t="n">
        <v>3.14310645724258</v>
      </c>
      <c r="L45" s="17" t="n">
        <v>2.80977312390925</v>
      </c>
      <c r="M45" s="17" t="n">
        <v>2.53228621291449</v>
      </c>
      <c r="N45" s="17" t="n">
        <v>3.43782837127846</v>
      </c>
      <c r="O45" s="17" t="n">
        <v>2.78883071553229</v>
      </c>
      <c r="P45" s="17" t="n">
        <v>3.58987783595113</v>
      </c>
      <c r="Q45" s="17" t="n">
        <v>3.60034904013962</v>
      </c>
      <c r="R45" s="17" t="n">
        <v>3.50174825174825</v>
      </c>
      <c r="S45" s="17" t="n">
        <v>3.73076923076923</v>
      </c>
      <c r="T45" s="17" t="n">
        <v>3.77797202797203</v>
      </c>
      <c r="U45" s="17" t="n">
        <v>3.13157894736842</v>
      </c>
    </row>
    <row r="46" customFormat="false" ht="15.75" hidden="false" customHeight="false" outlineLevel="0" collapsed="false">
      <c r="A46" s="1" t="s">
        <v>58</v>
      </c>
      <c r="B46" s="17" t="n">
        <v>0.992842236297734</v>
      </c>
      <c r="C46" s="17" t="n">
        <v>0.780901301907559</v>
      </c>
      <c r="D46" s="17" t="n">
        <v>0.96477777913855</v>
      </c>
      <c r="E46" s="17" t="n">
        <v>0.668770636846234</v>
      </c>
      <c r="F46" s="17" t="n">
        <v>0.621116186790442</v>
      </c>
      <c r="G46" s="17" t="n">
        <v>0.740947534141252</v>
      </c>
      <c r="H46" s="17" t="n">
        <v>0.459909617527831</v>
      </c>
      <c r="I46" s="17" t="n">
        <v>0.659645083462947</v>
      </c>
      <c r="J46" s="17" t="n">
        <v>0.795231511352813</v>
      </c>
      <c r="K46" s="17" t="n">
        <v>0.661302920465224</v>
      </c>
      <c r="L46" s="17" t="n">
        <v>0.864100123262427</v>
      </c>
      <c r="M46" s="17" t="n">
        <v>0.717924309547346</v>
      </c>
      <c r="N46" s="17" t="n">
        <v>0.520250714351553</v>
      </c>
      <c r="O46" s="17" t="n">
        <v>0.897637266747215</v>
      </c>
      <c r="P46" s="17" t="n">
        <v>0.745841418616288</v>
      </c>
      <c r="Q46" s="17" t="n">
        <v>0.631957919916035</v>
      </c>
      <c r="R46" s="17" t="n">
        <v>0.684760510942648</v>
      </c>
      <c r="S46" s="17" t="n">
        <v>0.739997305671561</v>
      </c>
      <c r="T46" s="17" t="n">
        <v>0.673909715503411</v>
      </c>
      <c r="U46" s="17" t="n">
        <v>0.803394690592915</v>
      </c>
    </row>
    <row r="47" customFormat="false" ht="15.75" hidden="false" customHeight="false" outlineLevel="0" collapsed="false">
      <c r="A47" s="1" t="s">
        <v>172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</row>
    <row r="48" customFormat="false" ht="15.75" hidden="false" customHeight="false" outlineLevel="0" collapsed="false">
      <c r="A48" s="1" t="s">
        <v>60</v>
      </c>
      <c r="B48" s="8" t="n">
        <v>571</v>
      </c>
      <c r="C48" s="8" t="n">
        <v>572</v>
      </c>
      <c r="D48" s="8" t="n">
        <v>573</v>
      </c>
      <c r="E48" s="8" t="n">
        <v>574</v>
      </c>
      <c r="F48" s="8" t="n">
        <v>571</v>
      </c>
      <c r="G48" s="8" t="n">
        <v>574</v>
      </c>
      <c r="H48" s="8" t="n">
        <v>573</v>
      </c>
      <c r="I48" s="8" t="n">
        <v>569</v>
      </c>
      <c r="J48" s="8" t="n">
        <v>572</v>
      </c>
      <c r="K48" s="8" t="n">
        <v>572</v>
      </c>
      <c r="L48" s="8" t="n">
        <v>571</v>
      </c>
      <c r="M48" s="8" t="n">
        <v>574</v>
      </c>
      <c r="N48" s="8" t="n">
        <v>572</v>
      </c>
      <c r="O48" s="8" t="n">
        <v>572</v>
      </c>
      <c r="P48" s="8" t="n">
        <v>572</v>
      </c>
      <c r="Q48" s="8" t="n">
        <v>573</v>
      </c>
      <c r="R48" s="8" t="n">
        <v>572</v>
      </c>
      <c r="S48" s="8" t="n">
        <v>573</v>
      </c>
      <c r="T48" s="8" t="n">
        <v>572</v>
      </c>
      <c r="U48" s="8" t="n">
        <v>571</v>
      </c>
    </row>
    <row r="49" customFormat="false" ht="15.75" hidden="false" customHeight="false" outlineLevel="0" collapsed="false">
      <c r="A49" s="1" t="s">
        <v>61</v>
      </c>
      <c r="B49" s="18" t="n">
        <v>3.46059544658494</v>
      </c>
      <c r="C49" s="18" t="n">
        <v>3.23951048951049</v>
      </c>
      <c r="D49" s="18" t="n">
        <v>3.28446771378709</v>
      </c>
      <c r="E49" s="18" t="n">
        <v>3.16376306620209</v>
      </c>
      <c r="F49" s="18" t="n">
        <v>2.96322241681261</v>
      </c>
      <c r="G49" s="18" t="n">
        <v>3.18641114982578</v>
      </c>
      <c r="H49" s="18" t="n">
        <v>3.11343804537522</v>
      </c>
      <c r="I49" s="18" t="n">
        <v>2.8506151142355</v>
      </c>
      <c r="J49" s="18" t="n">
        <v>2.73601398601399</v>
      </c>
      <c r="K49" s="18" t="n">
        <v>3.25699300699301</v>
      </c>
      <c r="L49" s="18" t="n">
        <v>2.77057793345009</v>
      </c>
      <c r="M49" s="18" t="n">
        <v>2.25435540069686</v>
      </c>
      <c r="N49" s="18" t="n">
        <v>3.07167832167832</v>
      </c>
      <c r="O49" s="18" t="n">
        <v>2.3479020979021</v>
      </c>
      <c r="P49" s="18" t="n">
        <v>3.10489510489511</v>
      </c>
      <c r="Q49" s="18" t="n">
        <v>3.10994764397906</v>
      </c>
      <c r="R49" s="18" t="n">
        <v>2.22027972027972</v>
      </c>
      <c r="S49" s="18" t="n">
        <v>2.40139616055846</v>
      </c>
      <c r="T49" s="18" t="n">
        <v>2.23776223776224</v>
      </c>
      <c r="U49" s="18" t="n">
        <v>1.51488616462347</v>
      </c>
    </row>
    <row r="50" s="15" customFormat="true" ht="15.75" hidden="false" customHeight="false" outlineLevel="0" collapsed="false">
      <c r="A50" s="1" t="s">
        <v>62</v>
      </c>
      <c r="B50" s="18" t="n">
        <v>0.92958490797923</v>
      </c>
      <c r="C50" s="18" t="n">
        <v>0.791921301115697</v>
      </c>
      <c r="D50" s="18" t="n">
        <v>0.885719864777457</v>
      </c>
      <c r="E50" s="18" t="n">
        <v>0.685176739575922</v>
      </c>
      <c r="F50" s="18" t="n">
        <v>0.688118720619412</v>
      </c>
      <c r="G50" s="18" t="n">
        <v>1.10480629488419</v>
      </c>
      <c r="H50" s="18" t="n">
        <v>0.646200222116452</v>
      </c>
      <c r="I50" s="18" t="n">
        <v>0.644898388573975</v>
      </c>
      <c r="J50" s="18" t="n">
        <v>1.00024187721211</v>
      </c>
      <c r="K50" s="18" t="n">
        <v>0.828760119040329</v>
      </c>
      <c r="L50" s="18" t="n">
        <v>0.689378437336775</v>
      </c>
      <c r="M50" s="18" t="n">
        <v>0.675155517448967</v>
      </c>
      <c r="N50" s="18" t="n">
        <v>0.714643062716618</v>
      </c>
      <c r="O50" s="18" t="n">
        <v>0.735144452745153</v>
      </c>
      <c r="P50" s="18" t="n">
        <v>1.00824219563274</v>
      </c>
      <c r="Q50" s="18" t="n">
        <v>0.75886940284846</v>
      </c>
      <c r="R50" s="18" t="n">
        <v>0.78501708449169</v>
      </c>
      <c r="S50" s="18" t="n">
        <v>0.838599445929289</v>
      </c>
      <c r="T50" s="18" t="n">
        <v>0.696434913597786</v>
      </c>
      <c r="U50" s="18" t="n">
        <v>0.45723415368544</v>
      </c>
    </row>
    <row r="51" customFormat="false" ht="15.75" hidden="false" customHeight="false" outlineLevel="0" collapsed="false">
      <c r="A51" s="1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</row>
    <row r="52" customFormat="false" ht="15.75" hidden="false" customHeight="false" outlineLevel="0" collapsed="false">
      <c r="A52" s="1" t="s">
        <v>63</v>
      </c>
      <c r="B52" s="19" t="n">
        <v>22.3953165630598</v>
      </c>
      <c r="C52" s="19" t="n">
        <v>19.4020436225354</v>
      </c>
      <c r="D52" s="19" t="n">
        <v>13.5518172831866</v>
      </c>
      <c r="E52" s="19" t="n">
        <v>11.1917436843661</v>
      </c>
      <c r="F52" s="19" t="n">
        <v>10.1892064777338</v>
      </c>
      <c r="G52" s="19" t="n">
        <v>9.83918829685247</v>
      </c>
      <c r="H52" s="19" t="n">
        <v>7.91097125487051</v>
      </c>
      <c r="I52" s="19" t="n">
        <v>7.84403864692949</v>
      </c>
      <c r="J52" s="19" t="n">
        <v>2.82045099149238</v>
      </c>
      <c r="K52" s="19" t="n">
        <v>2.23221685240952</v>
      </c>
      <c r="L52" s="19" t="n">
        <v>-0.752177259486518</v>
      </c>
      <c r="M52" s="19" t="n">
        <v>-5.63909523108005</v>
      </c>
      <c r="N52" s="19" t="n">
        <v>-7.87738651778523</v>
      </c>
      <c r="O52" s="19" t="n">
        <v>-8.25677930261265</v>
      </c>
      <c r="P52" s="19" t="n">
        <v>-8.76113435505627</v>
      </c>
      <c r="Q52" s="19" t="n">
        <v>-9.95388002895844</v>
      </c>
      <c r="R52" s="19" t="n">
        <v>-25.2801792372863</v>
      </c>
      <c r="S52" s="19" t="n">
        <v>-25.3169101559364</v>
      </c>
      <c r="T52" s="19" t="n">
        <v>-31.4675544991051</v>
      </c>
      <c r="U52" s="19" t="n">
        <v>-34.3881873931019</v>
      </c>
    </row>
    <row r="53" customFormat="false" ht="15.75" hidden="false" customHeight="false" outlineLevel="0" collapsed="false">
      <c r="A53" s="1" t="s">
        <v>64</v>
      </c>
      <c r="B53" s="7" t="s">
        <v>65</v>
      </c>
      <c r="C53" s="7" t="s">
        <v>65</v>
      </c>
      <c r="D53" s="7" t="s">
        <v>65</v>
      </c>
      <c r="E53" s="7" t="s">
        <v>65</v>
      </c>
      <c r="F53" s="7" t="s">
        <v>65</v>
      </c>
      <c r="G53" s="7" t="s">
        <v>65</v>
      </c>
      <c r="H53" s="7" t="s">
        <v>65</v>
      </c>
      <c r="I53" s="7" t="s">
        <v>65</v>
      </c>
      <c r="J53" s="7" t="s">
        <v>65</v>
      </c>
      <c r="K53" s="7"/>
      <c r="L53" s="7"/>
      <c r="M53" s="7" t="s">
        <v>65</v>
      </c>
      <c r="N53" s="7" t="s">
        <v>65</v>
      </c>
      <c r="O53" s="7" t="s">
        <v>65</v>
      </c>
      <c r="P53" s="7" t="s">
        <v>65</v>
      </c>
      <c r="Q53" s="7" t="s">
        <v>65</v>
      </c>
      <c r="R53" s="7" t="s">
        <v>65</v>
      </c>
      <c r="S53" s="7" t="s">
        <v>65</v>
      </c>
      <c r="T53" s="7" t="s">
        <v>65</v>
      </c>
      <c r="U53" s="7" t="s">
        <v>65</v>
      </c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.1.1.3.3 Untersuchungsgruppe (Klassen A-M) / Kontrollgruppe und Eigenschaftsliste Deutsche / Japaner/inne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11:50:26Z</dcterms:created>
  <dc:creator>Matthias</dc:creator>
  <dc:description/>
  <dc:language>en-US</dc:language>
  <cp:lastModifiedBy>Matthias</cp:lastModifiedBy>
  <cp:lastPrinted>2004-07-01T23:01:11Z</cp:lastPrinted>
  <dcterms:modified xsi:type="dcterms:W3CDTF">2004-07-01T23:01:13Z</dcterms:modified>
  <cp:revision>0</cp:revision>
  <dc:subject/>
  <dc:title/>
</cp:coreProperties>
</file>