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gatives 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Neg. DB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6.28"/>
    <col collapsed="false" customWidth="true" hidden="false" outlineLevel="0" max="7" min="6" style="0" width="6.56"/>
    <col collapsed="false" customWidth="true" hidden="false" outlineLevel="0" max="12" min="8" style="0" width="6.28"/>
    <col collapsed="false" customWidth="true" hidden="false" outlineLevel="0" max="16" min="13" style="0" width="6.56"/>
    <col collapsed="false" customWidth="true" hidden="false" outlineLevel="0" max="24" min="17" style="0" width="6.28"/>
    <col collapsed="false" customWidth="true" hidden="false" outlineLevel="0" max="25" min="25" style="0" width="5.99"/>
    <col collapsed="false" customWidth="true" hidden="false" outlineLevel="0" max="26" min="26" style="0" width="6.28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3"/>
    </row>
    <row r="2" customFormat="false" ht="12.75" hidden="false" customHeight="false" outlineLevel="0" collapsed="false">
      <c r="A2" s="5" t="s">
        <v>26</v>
      </c>
      <c r="B2" s="6" t="n">
        <v>32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1</v>
      </c>
      <c r="M2" s="6" t="n">
        <v>0</v>
      </c>
      <c r="N2" s="6" t="n">
        <v>0</v>
      </c>
      <c r="O2" s="6" t="n">
        <v>1</v>
      </c>
      <c r="P2" s="6" t="n">
        <v>0</v>
      </c>
      <c r="Q2" s="6" t="n">
        <v>1</v>
      </c>
      <c r="R2" s="6" t="n">
        <v>2</v>
      </c>
      <c r="S2" s="6" t="n">
        <v>1</v>
      </c>
      <c r="T2" s="6" t="n">
        <v>0</v>
      </c>
      <c r="U2" s="6" t="n">
        <v>1</v>
      </c>
      <c r="V2" s="6" t="n">
        <v>0</v>
      </c>
      <c r="W2" s="6" t="n">
        <v>0</v>
      </c>
      <c r="X2" s="6" t="n">
        <v>0</v>
      </c>
      <c r="Y2" s="6" t="n">
        <v>0</v>
      </c>
      <c r="Z2" s="6" t="n">
        <v>0</v>
      </c>
      <c r="AA2" s="7"/>
    </row>
    <row r="3" customFormat="false" ht="12.75" hidden="false" customHeight="false" outlineLevel="0" collapsed="false">
      <c r="A3" s="5" t="s">
        <v>27</v>
      </c>
      <c r="B3" s="6" t="n">
        <v>0</v>
      </c>
      <c r="C3" s="6" t="n">
        <v>32</v>
      </c>
      <c r="D3" s="6" t="n">
        <v>32</v>
      </c>
      <c r="E3" s="6" t="n">
        <v>3</v>
      </c>
      <c r="F3" s="6" t="n">
        <v>0</v>
      </c>
      <c r="G3" s="6" t="n">
        <v>0</v>
      </c>
      <c r="H3" s="6" t="n">
        <v>0</v>
      </c>
      <c r="I3" s="6" t="n">
        <v>7</v>
      </c>
      <c r="J3" s="6" t="n">
        <v>1</v>
      </c>
      <c r="K3" s="6" t="n">
        <v>1</v>
      </c>
      <c r="L3" s="6" t="n">
        <v>3</v>
      </c>
      <c r="M3" s="6" t="n">
        <v>9</v>
      </c>
      <c r="N3" s="6" t="n">
        <v>0</v>
      </c>
      <c r="O3" s="6" t="n">
        <v>4</v>
      </c>
      <c r="P3" s="6" t="n">
        <v>2</v>
      </c>
      <c r="Q3" s="6" t="n">
        <v>4</v>
      </c>
      <c r="R3" s="6" t="n">
        <v>4</v>
      </c>
      <c r="S3" s="6" t="n">
        <v>10</v>
      </c>
      <c r="T3" s="6" t="n">
        <v>2</v>
      </c>
      <c r="U3" s="6" t="n">
        <v>0</v>
      </c>
      <c r="V3" s="6" t="n">
        <v>3</v>
      </c>
      <c r="W3" s="6" t="n">
        <v>6</v>
      </c>
      <c r="X3" s="6" t="n">
        <v>6</v>
      </c>
      <c r="Y3" s="6" t="n">
        <v>3</v>
      </c>
      <c r="Z3" s="6" t="n">
        <v>2</v>
      </c>
      <c r="AA3" s="7"/>
    </row>
    <row r="4" customFormat="false" ht="12.75" hidden="false" customHeight="false" outlineLevel="0" collapsed="false">
      <c r="A4" s="5" t="s">
        <v>28</v>
      </c>
      <c r="B4" s="6"/>
      <c r="C4" s="6"/>
      <c r="D4" s="6"/>
      <c r="E4" s="6" t="n">
        <v>12</v>
      </c>
      <c r="F4" s="6" t="n">
        <v>0</v>
      </c>
      <c r="G4" s="6" t="n">
        <v>13</v>
      </c>
      <c r="H4" s="6" t="n">
        <v>6</v>
      </c>
      <c r="I4" s="6" t="n">
        <v>15</v>
      </c>
      <c r="J4" s="6" t="n">
        <v>2</v>
      </c>
      <c r="K4" s="6" t="n">
        <v>6</v>
      </c>
      <c r="L4" s="6" t="n">
        <v>4</v>
      </c>
      <c r="M4" s="6" t="n">
        <v>10</v>
      </c>
      <c r="N4" s="6" t="n">
        <v>7</v>
      </c>
      <c r="O4" s="6" t="n">
        <v>13</v>
      </c>
      <c r="P4" s="6" t="n">
        <v>3</v>
      </c>
      <c r="Q4" s="6" t="n">
        <v>13</v>
      </c>
      <c r="R4" s="6" t="n">
        <v>9</v>
      </c>
      <c r="S4" s="6" t="n">
        <v>21</v>
      </c>
      <c r="T4" s="6" t="n">
        <v>19</v>
      </c>
      <c r="U4" s="6" t="n">
        <v>4</v>
      </c>
      <c r="V4" s="6" t="n">
        <v>17</v>
      </c>
      <c r="W4" s="6" t="n">
        <v>16</v>
      </c>
      <c r="X4" s="6" t="n">
        <v>10</v>
      </c>
      <c r="Y4" s="6" t="n">
        <v>7</v>
      </c>
      <c r="Z4" s="6" t="n">
        <v>9</v>
      </c>
      <c r="AA4" s="7"/>
    </row>
    <row r="5" customFormat="false" ht="12.75" hidden="false" customHeight="false" outlineLevel="0" collapsed="false">
      <c r="A5" s="5" t="s">
        <v>29</v>
      </c>
      <c r="B5" s="6"/>
      <c r="C5" s="6"/>
      <c r="D5" s="6"/>
      <c r="E5" s="6" t="n">
        <v>17</v>
      </c>
      <c r="F5" s="6" t="n">
        <v>31</v>
      </c>
      <c r="G5" s="6" t="n">
        <v>15</v>
      </c>
      <c r="H5" s="6" t="n">
        <v>10</v>
      </c>
      <c r="I5" s="6" t="n">
        <v>6</v>
      </c>
      <c r="J5" s="6" t="n">
        <v>12</v>
      </c>
      <c r="K5" s="6" t="n">
        <v>10</v>
      </c>
      <c r="L5" s="6" t="n">
        <v>13</v>
      </c>
      <c r="M5" s="6" t="n">
        <v>8</v>
      </c>
      <c r="N5" s="6" t="n">
        <v>13</v>
      </c>
      <c r="O5" s="6" t="n">
        <v>11</v>
      </c>
      <c r="P5" s="6" t="n">
        <v>1</v>
      </c>
      <c r="Q5" s="6" t="n">
        <v>10</v>
      </c>
      <c r="R5" s="6" t="n">
        <v>4</v>
      </c>
      <c r="S5" s="6" t="n">
        <v>0</v>
      </c>
      <c r="T5" s="6" t="n">
        <v>11</v>
      </c>
      <c r="U5" s="6" t="n">
        <v>10</v>
      </c>
      <c r="V5" s="6" t="n">
        <v>11</v>
      </c>
      <c r="W5" s="6" t="n">
        <v>8</v>
      </c>
      <c r="X5" s="6" t="n">
        <v>4</v>
      </c>
      <c r="Y5" s="6" t="n">
        <v>21</v>
      </c>
      <c r="Z5" s="6" t="n">
        <v>10</v>
      </c>
      <c r="AA5" s="7"/>
    </row>
    <row r="6" customFormat="false" ht="12.75" hidden="false" customHeight="false" outlineLevel="0" collapsed="false">
      <c r="A6" s="5" t="s">
        <v>30</v>
      </c>
      <c r="B6" s="6"/>
      <c r="C6" s="6"/>
      <c r="D6" s="6"/>
      <c r="E6" s="6" t="n">
        <v>0</v>
      </c>
      <c r="F6" s="6" t="n">
        <v>1</v>
      </c>
      <c r="G6" s="6" t="n">
        <v>3</v>
      </c>
      <c r="H6" s="6" t="n">
        <v>16</v>
      </c>
      <c r="I6" s="6" t="n">
        <v>4</v>
      </c>
      <c r="J6" s="6" t="n">
        <v>17</v>
      </c>
      <c r="K6" s="6" t="n">
        <v>15</v>
      </c>
      <c r="L6" s="6" t="n">
        <v>11</v>
      </c>
      <c r="M6" s="6" t="n">
        <v>5</v>
      </c>
      <c r="N6" s="6" t="n">
        <v>12</v>
      </c>
      <c r="O6" s="6" t="n">
        <v>3</v>
      </c>
      <c r="P6" s="6" t="n">
        <v>5</v>
      </c>
      <c r="Q6" s="6" t="n">
        <v>3</v>
      </c>
      <c r="R6" s="6" t="n">
        <v>11</v>
      </c>
      <c r="S6" s="6" t="n">
        <v>0</v>
      </c>
      <c r="T6" s="6" t="n">
        <v>0</v>
      </c>
      <c r="U6" s="6" t="n">
        <v>17</v>
      </c>
      <c r="V6" s="6" t="n">
        <v>1</v>
      </c>
      <c r="W6" s="6" t="n">
        <v>1</v>
      </c>
      <c r="X6" s="6" t="n">
        <v>0</v>
      </c>
      <c r="Y6" s="6" t="n">
        <v>1</v>
      </c>
      <c r="Z6" s="6" t="n">
        <v>9</v>
      </c>
      <c r="AA6" s="7"/>
    </row>
    <row r="7" customFormat="false" ht="12.75" hidden="false" customHeight="false" outlineLevel="0" collapsed="false">
      <c r="A7" s="5" t="s">
        <v>31</v>
      </c>
      <c r="B7" s="6"/>
      <c r="C7" s="6"/>
      <c r="D7" s="6"/>
      <c r="E7" s="6" t="n">
        <v>0</v>
      </c>
      <c r="F7" s="6" t="n">
        <v>0</v>
      </c>
      <c r="G7" s="6"/>
      <c r="H7" s="6"/>
      <c r="I7" s="6"/>
      <c r="J7" s="6"/>
      <c r="K7" s="6"/>
      <c r="L7" s="6"/>
      <c r="M7" s="6"/>
      <c r="N7" s="6"/>
      <c r="O7" s="6"/>
      <c r="P7" s="8" t="n">
        <v>21</v>
      </c>
      <c r="Q7" s="6"/>
      <c r="R7" s="6"/>
      <c r="S7" s="6"/>
      <c r="T7" s="6"/>
      <c r="U7" s="6"/>
      <c r="V7" s="6"/>
      <c r="W7" s="6"/>
      <c r="X7" s="8" t="n">
        <v>3</v>
      </c>
      <c r="Y7" s="6"/>
      <c r="Z7" s="6"/>
      <c r="AA7" s="7"/>
    </row>
    <row r="8" customFormat="false" ht="12.75" hidden="false" customHeight="false" outlineLevel="0" collapsed="false">
      <c r="A8" s="5" t="s">
        <v>3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8" t="n">
        <v>1</v>
      </c>
      <c r="Y8" s="6"/>
      <c r="Z8" s="6"/>
      <c r="AA8" s="7"/>
    </row>
    <row r="9" customFormat="false" ht="12.75" hidden="false" customHeight="false" outlineLevel="0" collapsed="false">
      <c r="A9" s="5" t="s">
        <v>33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8" t="n">
        <v>7</v>
      </c>
      <c r="Y9" s="6"/>
      <c r="Z9" s="6"/>
      <c r="AA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7"/>
    </row>
    <row r="11" customFormat="false" ht="12.75" hidden="false" customHeight="false" outlineLevel="0" collapsed="false">
      <c r="A11" s="5" t="s">
        <v>34</v>
      </c>
      <c r="B11" s="5" t="n">
        <f aca="false">SUM(B2:B9)</f>
        <v>32</v>
      </c>
      <c r="C11" s="5" t="n">
        <f aca="false">SUM(C2:C9)</f>
        <v>32</v>
      </c>
      <c r="D11" s="5" t="n">
        <f aca="false">SUM(D2:D9)</f>
        <v>32</v>
      </c>
      <c r="E11" s="5" t="n">
        <f aca="false">SUM(E2:E9)</f>
        <v>32</v>
      </c>
      <c r="F11" s="5" t="n">
        <f aca="false">SUM(F2:F9)</f>
        <v>32</v>
      </c>
      <c r="G11" s="5" t="n">
        <f aca="false">SUM(G2:G9)</f>
        <v>31</v>
      </c>
      <c r="H11" s="5" t="n">
        <f aca="false">SUM(H2:H9)</f>
        <v>32</v>
      </c>
      <c r="I11" s="5" t="n">
        <f aca="false">SUM(I2:I9)</f>
        <v>32</v>
      </c>
      <c r="J11" s="5" t="n">
        <f aca="false">SUM(J2:J9)</f>
        <v>32</v>
      </c>
      <c r="K11" s="5" t="n">
        <f aca="false">SUM(K2:K9)</f>
        <v>32</v>
      </c>
      <c r="L11" s="5" t="n">
        <f aca="false">SUM(L2:L9)</f>
        <v>32</v>
      </c>
      <c r="M11" s="5" t="n">
        <f aca="false">SUM(M2:M9)</f>
        <v>32</v>
      </c>
      <c r="N11" s="5" t="n">
        <f aca="false">SUM(N2:N9)</f>
        <v>32</v>
      </c>
      <c r="O11" s="5" t="n">
        <f aca="false">SUM(O2:O9)</f>
        <v>32</v>
      </c>
      <c r="P11" s="5" t="n">
        <f aca="false">SUM(P2:P9)</f>
        <v>32</v>
      </c>
      <c r="Q11" s="5" t="n">
        <f aca="false">SUM(Q2:Q9)</f>
        <v>31</v>
      </c>
      <c r="R11" s="5" t="n">
        <f aca="false">SUM(R2:R9)</f>
        <v>30</v>
      </c>
      <c r="S11" s="5" t="n">
        <f aca="false">SUM(S2:S9)</f>
        <v>32</v>
      </c>
      <c r="T11" s="5" t="n">
        <f aca="false">SUM(T2:T9)</f>
        <v>32</v>
      </c>
      <c r="U11" s="5" t="n">
        <f aca="false">SUM(U2:U9)</f>
        <v>32</v>
      </c>
      <c r="V11" s="5" t="n">
        <f aca="false">SUM(V2:V9)</f>
        <v>32</v>
      </c>
      <c r="W11" s="5" t="n">
        <f aca="false">SUM(W2:W9)</f>
        <v>31</v>
      </c>
      <c r="X11" s="5" t="n">
        <f aca="false">SUM(X2:X9)</f>
        <v>31</v>
      </c>
      <c r="Y11" s="5" t="n">
        <f aca="false">SUM(Y2:Y9)</f>
        <v>32</v>
      </c>
      <c r="Z11" s="5" t="n">
        <f aca="false">SUM(Z2:Z9)</f>
        <v>30</v>
      </c>
      <c r="AA11" s="7"/>
    </row>
    <row r="12" s="11" customFormat="true" ht="12.75" hidden="false" customHeight="false" outlineLevel="0" collapsed="false">
      <c r="A12" s="5" t="s">
        <v>35</v>
      </c>
      <c r="B12" s="5"/>
      <c r="C12" s="5"/>
      <c r="D12" s="5"/>
      <c r="E12" s="9" t="n">
        <v>3.4375</v>
      </c>
      <c r="F12" s="9" t="n">
        <v>4.03125</v>
      </c>
      <c r="G12" s="9" t="n">
        <v>3.67741935483871</v>
      </c>
      <c r="H12" s="9" t="n">
        <v>4.3125</v>
      </c>
      <c r="I12" s="9" t="n">
        <v>3.21875</v>
      </c>
      <c r="J12" s="9" t="n">
        <v>4.40625</v>
      </c>
      <c r="K12" s="9" t="n">
        <v>4.21875</v>
      </c>
      <c r="L12" s="9" t="n">
        <v>3.9375</v>
      </c>
      <c r="M12" s="9" t="n">
        <v>3.28125</v>
      </c>
      <c r="N12" s="9" t="n">
        <v>4.15625</v>
      </c>
      <c r="O12" s="9" t="n">
        <v>3.34375</v>
      </c>
      <c r="P12" s="9" t="n">
        <v>3.81818181818182</v>
      </c>
      <c r="Q12" s="9" t="n">
        <v>3.32258064516129</v>
      </c>
      <c r="R12" s="9" t="n">
        <v>3.6</v>
      </c>
      <c r="S12" s="9" t="n">
        <v>2.625</v>
      </c>
      <c r="T12" s="9" t="n">
        <v>3.28125</v>
      </c>
      <c r="U12" s="9" t="n">
        <v>4.3125</v>
      </c>
      <c r="V12" s="9" t="n">
        <v>3.3125</v>
      </c>
      <c r="W12" s="9" t="n">
        <v>3.12903225806452</v>
      </c>
      <c r="X12" s="9" t="n">
        <v>2.9</v>
      </c>
      <c r="Y12" s="9" t="n">
        <v>3.625</v>
      </c>
      <c r="Z12" s="9" t="n">
        <v>3.86666666666667</v>
      </c>
      <c r="AA12" s="10"/>
    </row>
    <row r="13" s="11" customFormat="true" ht="12.75" hidden="false" customHeight="false" outlineLevel="0" collapsed="false">
      <c r="A13" s="5" t="s">
        <v>36</v>
      </c>
      <c r="B13" s="5"/>
      <c r="C13" s="5"/>
      <c r="D13" s="5"/>
      <c r="E13" s="9" t="n">
        <v>0.669014682321166</v>
      </c>
      <c r="F13" s="9" t="n">
        <v>0.176776695296637</v>
      </c>
      <c r="G13" s="9" t="n">
        <v>0.652538467534982</v>
      </c>
      <c r="H13" s="9" t="n">
        <v>0.78030184399496</v>
      </c>
      <c r="I13" s="9" t="n">
        <v>0.941322850927045</v>
      </c>
      <c r="J13" s="9" t="n">
        <v>0.756024193161278</v>
      </c>
      <c r="K13" s="9" t="n">
        <v>0.870089910074185</v>
      </c>
      <c r="L13" s="9" t="n">
        <v>1.07575929673702</v>
      </c>
      <c r="M13" s="9" t="n">
        <v>1.05446439545881</v>
      </c>
      <c r="N13" s="9" t="n">
        <v>0.766616992313128</v>
      </c>
      <c r="O13" s="9" t="n">
        <v>0.937029451804151</v>
      </c>
      <c r="P13" s="9" t="n">
        <v>1.25045446283996</v>
      </c>
      <c r="Q13" s="9" t="n">
        <v>0.944707953962266</v>
      </c>
      <c r="R13" s="9" t="n">
        <v>1.30251745636591</v>
      </c>
      <c r="S13" s="9" t="n">
        <v>0.553580719410662</v>
      </c>
      <c r="T13" s="9" t="n">
        <v>0.581120996783997</v>
      </c>
      <c r="U13" s="9" t="n">
        <v>0.931093703056233</v>
      </c>
      <c r="V13" s="9" t="n">
        <v>0.692703911983626</v>
      </c>
      <c r="W13" s="9" t="n">
        <v>0.763410570351715</v>
      </c>
      <c r="X13" s="9" t="n">
        <v>0.718184846459608</v>
      </c>
      <c r="Y13" s="9" t="n">
        <v>0.707106781186548</v>
      </c>
      <c r="Z13" s="9" t="n">
        <v>0.937102406111643</v>
      </c>
      <c r="AA13" s="10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7"/>
    </row>
    <row r="15" customFormat="false" ht="12.75" hidden="false" customHeight="false" outlineLevel="0" collapsed="false">
      <c r="A15" s="5" t="s">
        <v>26</v>
      </c>
      <c r="B15" s="12" t="n">
        <f aca="false">B2/B$11</f>
        <v>1</v>
      </c>
      <c r="C15" s="12" t="n">
        <f aca="false">C2/C$11</f>
        <v>0</v>
      </c>
      <c r="D15" s="12" t="n">
        <f aca="false">D2/D$11</f>
        <v>0</v>
      </c>
      <c r="E15" s="12" t="n">
        <f aca="false">E2/E$11</f>
        <v>0</v>
      </c>
      <c r="F15" s="12" t="n">
        <f aca="false">F2/F$11</f>
        <v>0</v>
      </c>
      <c r="G15" s="12" t="n">
        <f aca="false">G2/G$11</f>
        <v>0</v>
      </c>
      <c r="H15" s="12" t="n">
        <f aca="false">H2/H$11</f>
        <v>0</v>
      </c>
      <c r="I15" s="12" t="n">
        <f aca="false">I2/I$11</f>
        <v>0</v>
      </c>
      <c r="J15" s="12" t="n">
        <f aca="false">J2/J$11</f>
        <v>0</v>
      </c>
      <c r="K15" s="12" t="n">
        <f aca="false">K2/K$11</f>
        <v>0</v>
      </c>
      <c r="L15" s="12" t="n">
        <f aca="false">L2/L$11</f>
        <v>0.03125</v>
      </c>
      <c r="M15" s="12" t="n">
        <f aca="false">M2/M$11</f>
        <v>0</v>
      </c>
      <c r="N15" s="12" t="n">
        <f aca="false">N2/N$11</f>
        <v>0</v>
      </c>
      <c r="O15" s="12" t="n">
        <f aca="false">O2/O$11</f>
        <v>0.03125</v>
      </c>
      <c r="P15" s="12" t="n">
        <f aca="false">P2/P$11</f>
        <v>0</v>
      </c>
      <c r="Q15" s="12" t="n">
        <f aca="false">Q2/Q$11</f>
        <v>0.032258064516129</v>
      </c>
      <c r="R15" s="12" t="n">
        <f aca="false">R2/R$11</f>
        <v>0.0666666666666667</v>
      </c>
      <c r="S15" s="12" t="n">
        <f aca="false">S2/S$11</f>
        <v>0.03125</v>
      </c>
      <c r="T15" s="12" t="n">
        <f aca="false">T2/T$11</f>
        <v>0</v>
      </c>
      <c r="U15" s="12" t="n">
        <f aca="false">U2/U$11</f>
        <v>0.03125</v>
      </c>
      <c r="V15" s="12" t="n">
        <f aca="false">V2/V$11</f>
        <v>0</v>
      </c>
      <c r="W15" s="12" t="n">
        <f aca="false">W2/W$11</f>
        <v>0</v>
      </c>
      <c r="X15" s="12" t="n">
        <f aca="false">X2/X$11</f>
        <v>0</v>
      </c>
      <c r="Y15" s="12" t="n">
        <f aca="false">Y2/Y$11</f>
        <v>0</v>
      </c>
      <c r="Z15" s="12" t="n">
        <f aca="false">Z2/Z$11</f>
        <v>0</v>
      </c>
      <c r="AA15" s="7"/>
    </row>
    <row r="16" customFormat="false" ht="12.75" hidden="false" customHeight="false" outlineLevel="0" collapsed="false">
      <c r="A16" s="5" t="s">
        <v>27</v>
      </c>
      <c r="B16" s="12" t="n">
        <f aca="false">B3/B$11</f>
        <v>0</v>
      </c>
      <c r="C16" s="12" t="n">
        <f aca="false">C3/C$11</f>
        <v>1</v>
      </c>
      <c r="D16" s="12" t="n">
        <f aca="false">D3/D$11</f>
        <v>1</v>
      </c>
      <c r="E16" s="12" t="n">
        <f aca="false">E3/E$11</f>
        <v>0.09375</v>
      </c>
      <c r="F16" s="12" t="n">
        <f aca="false">F3/F$11</f>
        <v>0</v>
      </c>
      <c r="G16" s="12" t="n">
        <f aca="false">G3/G$11</f>
        <v>0</v>
      </c>
      <c r="H16" s="12" t="n">
        <f aca="false">H3/H$11</f>
        <v>0</v>
      </c>
      <c r="I16" s="12" t="n">
        <f aca="false">I3/I$11</f>
        <v>0.21875</v>
      </c>
      <c r="J16" s="12" t="n">
        <f aca="false">J3/J$11</f>
        <v>0.03125</v>
      </c>
      <c r="K16" s="12" t="n">
        <f aca="false">K3/K$11</f>
        <v>0.03125</v>
      </c>
      <c r="L16" s="12" t="n">
        <f aca="false">L3/L$11</f>
        <v>0.09375</v>
      </c>
      <c r="M16" s="12" t="n">
        <f aca="false">M3/M$11</f>
        <v>0.28125</v>
      </c>
      <c r="N16" s="12" t="n">
        <f aca="false">N3/N$11</f>
        <v>0</v>
      </c>
      <c r="O16" s="12" t="n">
        <f aca="false">O3/O$11</f>
        <v>0.125</v>
      </c>
      <c r="P16" s="12" t="n">
        <f aca="false">P3/P$11</f>
        <v>0.0625</v>
      </c>
      <c r="Q16" s="12" t="n">
        <f aca="false">Q3/Q$11</f>
        <v>0.129032258064516</v>
      </c>
      <c r="R16" s="12" t="n">
        <f aca="false">R3/R$11</f>
        <v>0.133333333333333</v>
      </c>
      <c r="S16" s="12" t="n">
        <f aca="false">S3/S$11</f>
        <v>0.3125</v>
      </c>
      <c r="T16" s="12" t="n">
        <f aca="false">T3/T$11</f>
        <v>0.0625</v>
      </c>
      <c r="U16" s="12" t="n">
        <f aca="false">U3/U$11</f>
        <v>0</v>
      </c>
      <c r="V16" s="12" t="n">
        <f aca="false">V3/V$11</f>
        <v>0.09375</v>
      </c>
      <c r="W16" s="12" t="n">
        <f aca="false">W3/W$11</f>
        <v>0.193548387096774</v>
      </c>
      <c r="X16" s="12" t="n">
        <f aca="false">X3/X$11</f>
        <v>0.193548387096774</v>
      </c>
      <c r="Y16" s="12" t="n">
        <f aca="false">Y3/Y$11</f>
        <v>0.09375</v>
      </c>
      <c r="Z16" s="12" t="n">
        <f aca="false">Z3/Z$11</f>
        <v>0.0666666666666667</v>
      </c>
      <c r="AA16" s="7"/>
    </row>
    <row r="17" customFormat="false" ht="12.75" hidden="false" customHeight="false" outlineLevel="0" collapsed="false">
      <c r="A17" s="5" t="s">
        <v>28</v>
      </c>
      <c r="B17" s="6"/>
      <c r="C17" s="6"/>
      <c r="D17" s="6"/>
      <c r="E17" s="12" t="n">
        <f aca="false">E4/E$11</f>
        <v>0.375</v>
      </c>
      <c r="F17" s="12" t="n">
        <f aca="false">F4/F$11</f>
        <v>0</v>
      </c>
      <c r="G17" s="12" t="n">
        <f aca="false">G4/G$11</f>
        <v>0.419354838709677</v>
      </c>
      <c r="H17" s="12" t="n">
        <f aca="false">H4/H$11</f>
        <v>0.1875</v>
      </c>
      <c r="I17" s="12" t="n">
        <f aca="false">I4/I$11</f>
        <v>0.46875</v>
      </c>
      <c r="J17" s="12" t="n">
        <f aca="false">J4/J$11</f>
        <v>0.0625</v>
      </c>
      <c r="K17" s="12" t="n">
        <f aca="false">K4/K$11</f>
        <v>0.1875</v>
      </c>
      <c r="L17" s="12" t="n">
        <f aca="false">L4/L$11</f>
        <v>0.125</v>
      </c>
      <c r="M17" s="12" t="n">
        <f aca="false">M4/M$11</f>
        <v>0.3125</v>
      </c>
      <c r="N17" s="12" t="n">
        <f aca="false">N4/N$11</f>
        <v>0.21875</v>
      </c>
      <c r="O17" s="12" t="n">
        <f aca="false">O4/O$11</f>
        <v>0.40625</v>
      </c>
      <c r="P17" s="12" t="n">
        <f aca="false">P4/P$11</f>
        <v>0.09375</v>
      </c>
      <c r="Q17" s="12" t="n">
        <f aca="false">Q4/Q$11</f>
        <v>0.419354838709677</v>
      </c>
      <c r="R17" s="12" t="n">
        <f aca="false">R4/R$11</f>
        <v>0.3</v>
      </c>
      <c r="S17" s="12" t="n">
        <f aca="false">S4/S$11</f>
        <v>0.65625</v>
      </c>
      <c r="T17" s="12" t="n">
        <f aca="false">T4/T$11</f>
        <v>0.59375</v>
      </c>
      <c r="U17" s="12" t="n">
        <f aca="false">U4/U$11</f>
        <v>0.125</v>
      </c>
      <c r="V17" s="12" t="n">
        <f aca="false">V4/V$11</f>
        <v>0.53125</v>
      </c>
      <c r="W17" s="12" t="n">
        <f aca="false">W4/W$11</f>
        <v>0.516129032258065</v>
      </c>
      <c r="X17" s="12" t="n">
        <f aca="false">X4/X$11</f>
        <v>0.32258064516129</v>
      </c>
      <c r="Y17" s="12" t="n">
        <f aca="false">Y4/Y$11</f>
        <v>0.21875</v>
      </c>
      <c r="Z17" s="12" t="n">
        <f aca="false">Z4/Z$11</f>
        <v>0.3</v>
      </c>
      <c r="AA17" s="7"/>
    </row>
    <row r="18" customFormat="false" ht="12.75" hidden="false" customHeight="false" outlineLevel="0" collapsed="false">
      <c r="A18" s="5" t="s">
        <v>29</v>
      </c>
      <c r="B18" s="6"/>
      <c r="C18" s="6"/>
      <c r="D18" s="6"/>
      <c r="E18" s="12" t="n">
        <f aca="false">E5/E$11</f>
        <v>0.53125</v>
      </c>
      <c r="F18" s="12" t="n">
        <f aca="false">F5/F$11</f>
        <v>0.96875</v>
      </c>
      <c r="G18" s="12" t="n">
        <f aca="false">G5/G$11</f>
        <v>0.483870967741936</v>
      </c>
      <c r="H18" s="12" t="n">
        <f aca="false">H5/H$11</f>
        <v>0.3125</v>
      </c>
      <c r="I18" s="12" t="n">
        <f aca="false">I5/I$11</f>
        <v>0.1875</v>
      </c>
      <c r="J18" s="12" t="n">
        <f aca="false">J5/J$11</f>
        <v>0.375</v>
      </c>
      <c r="K18" s="12" t="n">
        <f aca="false">K5/K$11</f>
        <v>0.3125</v>
      </c>
      <c r="L18" s="12" t="n">
        <f aca="false">L5/L$11</f>
        <v>0.40625</v>
      </c>
      <c r="M18" s="12" t="n">
        <f aca="false">M5/M$11</f>
        <v>0.25</v>
      </c>
      <c r="N18" s="12" t="n">
        <f aca="false">N5/N$11</f>
        <v>0.40625</v>
      </c>
      <c r="O18" s="12" t="n">
        <f aca="false">O5/O$11</f>
        <v>0.34375</v>
      </c>
      <c r="P18" s="12" t="n">
        <f aca="false">P5/P$11</f>
        <v>0.03125</v>
      </c>
      <c r="Q18" s="12" t="n">
        <f aca="false">Q5/Q$11</f>
        <v>0.32258064516129</v>
      </c>
      <c r="R18" s="12" t="n">
        <f aca="false">R5/R$11</f>
        <v>0.133333333333333</v>
      </c>
      <c r="S18" s="12" t="n">
        <f aca="false">S5/S$11</f>
        <v>0</v>
      </c>
      <c r="T18" s="12" t="n">
        <f aca="false">T5/T$11</f>
        <v>0.34375</v>
      </c>
      <c r="U18" s="12" t="n">
        <f aca="false">U5/U$11</f>
        <v>0.3125</v>
      </c>
      <c r="V18" s="12" t="n">
        <f aca="false">V5/V$11</f>
        <v>0.34375</v>
      </c>
      <c r="W18" s="12" t="n">
        <f aca="false">W5/W$11</f>
        <v>0.258064516129032</v>
      </c>
      <c r="X18" s="12" t="n">
        <f aca="false">X5/X$11</f>
        <v>0.129032258064516</v>
      </c>
      <c r="Y18" s="12" t="n">
        <f aca="false">Y5/Y$11</f>
        <v>0.65625</v>
      </c>
      <c r="Z18" s="12" t="n">
        <f aca="false">Z5/Z$11</f>
        <v>0.333333333333333</v>
      </c>
      <c r="AA18" s="7"/>
    </row>
    <row r="19" customFormat="false" ht="12.75" hidden="false" customHeight="false" outlineLevel="0" collapsed="false">
      <c r="A19" s="5" t="s">
        <v>30</v>
      </c>
      <c r="B19" s="6"/>
      <c r="C19" s="6"/>
      <c r="D19" s="6"/>
      <c r="E19" s="12" t="n">
        <f aca="false">E6/E$11</f>
        <v>0</v>
      </c>
      <c r="F19" s="12" t="n">
        <f aca="false">F6/F$11</f>
        <v>0.03125</v>
      </c>
      <c r="G19" s="12" t="n">
        <f aca="false">G6/G$11</f>
        <v>0.0967741935483871</v>
      </c>
      <c r="H19" s="12" t="n">
        <f aca="false">H6/H$11</f>
        <v>0.5</v>
      </c>
      <c r="I19" s="12" t="n">
        <f aca="false">I6/I$11</f>
        <v>0.125</v>
      </c>
      <c r="J19" s="12" t="n">
        <f aca="false">J6/J$11</f>
        <v>0.53125</v>
      </c>
      <c r="K19" s="12" t="n">
        <f aca="false">K6/K$11</f>
        <v>0.46875</v>
      </c>
      <c r="L19" s="12" t="n">
        <f aca="false">L6/L$11</f>
        <v>0.34375</v>
      </c>
      <c r="M19" s="12" t="n">
        <f aca="false">M6/M$11</f>
        <v>0.15625</v>
      </c>
      <c r="N19" s="12" t="n">
        <f aca="false">N6/N$11</f>
        <v>0.375</v>
      </c>
      <c r="O19" s="12" t="n">
        <f aca="false">O6/O$11</f>
        <v>0.09375</v>
      </c>
      <c r="P19" s="12" t="n">
        <f aca="false">P6/P$11</f>
        <v>0.15625</v>
      </c>
      <c r="Q19" s="12" t="n">
        <f aca="false">Q6/Q$11</f>
        <v>0.0967741935483871</v>
      </c>
      <c r="R19" s="12" t="n">
        <f aca="false">R6/R$11</f>
        <v>0.366666666666667</v>
      </c>
      <c r="S19" s="12" t="n">
        <f aca="false">S6/S$11</f>
        <v>0</v>
      </c>
      <c r="T19" s="12" t="n">
        <f aca="false">T6/T$11</f>
        <v>0</v>
      </c>
      <c r="U19" s="12" t="n">
        <f aca="false">U6/U$11</f>
        <v>0.53125</v>
      </c>
      <c r="V19" s="12" t="n">
        <f aca="false">V6/V$11</f>
        <v>0.03125</v>
      </c>
      <c r="W19" s="12" t="n">
        <f aca="false">W6/W$11</f>
        <v>0.032258064516129</v>
      </c>
      <c r="X19" s="12" t="n">
        <f aca="false">X6/X$11</f>
        <v>0</v>
      </c>
      <c r="Y19" s="12" t="n">
        <f aca="false">Y6/Y$11</f>
        <v>0.03125</v>
      </c>
      <c r="Z19" s="12" t="n">
        <f aca="false">Z6/Z$11</f>
        <v>0.3</v>
      </c>
      <c r="AA19" s="7"/>
    </row>
    <row r="20" customFormat="false" ht="12.75" hidden="false" customHeight="false" outlineLevel="0" collapsed="false">
      <c r="A20" s="5" t="s">
        <v>31</v>
      </c>
      <c r="B20" s="6"/>
      <c r="C20" s="6"/>
      <c r="D20" s="6"/>
      <c r="E20" s="12" t="n">
        <f aca="false">E7/E$11</f>
        <v>0</v>
      </c>
      <c r="F20" s="12" t="n">
        <f aca="false">F7/F$11</f>
        <v>0</v>
      </c>
      <c r="G20" s="6"/>
      <c r="H20" s="6"/>
      <c r="I20" s="6"/>
      <c r="J20" s="6"/>
      <c r="K20" s="6"/>
      <c r="L20" s="6"/>
      <c r="M20" s="6"/>
      <c r="N20" s="6"/>
      <c r="O20" s="12"/>
      <c r="P20" s="12" t="n">
        <f aca="false">P7/P$11</f>
        <v>0.65625</v>
      </c>
      <c r="Q20" s="6"/>
      <c r="R20" s="6"/>
      <c r="S20" s="6"/>
      <c r="T20" s="6"/>
      <c r="U20" s="6"/>
      <c r="V20" s="6"/>
      <c r="W20" s="6"/>
      <c r="X20" s="12" t="n">
        <f aca="false">X7/X$11</f>
        <v>0.0967741935483871</v>
      </c>
      <c r="Y20" s="6"/>
      <c r="Z20" s="6"/>
      <c r="AA20" s="7"/>
    </row>
    <row r="21" customFormat="false" ht="12.75" hidden="false" customHeight="false" outlineLevel="0" collapsed="false">
      <c r="A21" s="5" t="s">
        <v>32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12" t="n">
        <f aca="false">X8/X$11</f>
        <v>0.032258064516129</v>
      </c>
      <c r="Y21" s="6"/>
      <c r="Z21" s="6"/>
      <c r="AA21" s="7"/>
    </row>
    <row r="22" customFormat="false" ht="12.75" hidden="false" customHeight="false" outlineLevel="0" collapsed="false">
      <c r="A22" s="5" t="s">
        <v>33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12" t="n">
        <f aca="false">X9/X$11</f>
        <v>0.225806451612903</v>
      </c>
      <c r="Y22" s="6"/>
      <c r="Z22" s="6"/>
      <c r="AA22" s="7"/>
    </row>
    <row r="23" s="7" customFormat="true" ht="12.75" hidden="false" customHeight="false" outlineLevel="0" collapsed="false">
      <c r="A23" s="10"/>
    </row>
    <row r="24" s="7" customFormat="true" ht="12.75" hidden="false" customHeight="false" outlineLevel="0" collapsed="false">
      <c r="A24" s="10"/>
    </row>
    <row r="25" s="4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2" t="s">
        <v>52</v>
      </c>
      <c r="R25" s="2" t="s">
        <v>53</v>
      </c>
      <c r="S25" s="2" t="s">
        <v>54</v>
      </c>
      <c r="T25" s="2" t="s">
        <v>55</v>
      </c>
      <c r="U25" s="2" t="s">
        <v>56</v>
      </c>
      <c r="V25" s="2" t="s">
        <v>57</v>
      </c>
      <c r="W25" s="2" t="s">
        <v>58</v>
      </c>
      <c r="X25" s="2" t="s">
        <v>59</v>
      </c>
      <c r="Y25" s="2" t="s">
        <v>60</v>
      </c>
      <c r="Z25" s="2" t="s">
        <v>61</v>
      </c>
      <c r="AA25" s="3"/>
    </row>
    <row r="26" customFormat="false" ht="12.75" hidden="false" customHeight="false" outlineLevel="0" collapsed="false">
      <c r="A26" s="5" t="s">
        <v>26</v>
      </c>
      <c r="B26" s="6" t="n">
        <v>0</v>
      </c>
      <c r="C26" s="6" t="n">
        <v>1</v>
      </c>
      <c r="D26" s="6" t="n">
        <v>0</v>
      </c>
      <c r="E26" s="6" t="n">
        <v>1</v>
      </c>
      <c r="F26" s="6" t="n">
        <v>0</v>
      </c>
      <c r="G26" s="6" t="n">
        <v>0</v>
      </c>
      <c r="H26" s="6" t="n">
        <v>1</v>
      </c>
      <c r="I26" s="6" t="n">
        <v>0</v>
      </c>
      <c r="J26" s="6" t="n">
        <v>1</v>
      </c>
      <c r="K26" s="6" t="n">
        <v>2</v>
      </c>
      <c r="L26" s="6" t="n">
        <v>2</v>
      </c>
      <c r="M26" s="6" t="n">
        <v>0</v>
      </c>
      <c r="N26" s="6" t="n">
        <v>1</v>
      </c>
      <c r="O26" s="6" t="n">
        <v>1</v>
      </c>
      <c r="P26" s="6" t="n">
        <v>2</v>
      </c>
      <c r="Q26" s="6" t="n">
        <v>0</v>
      </c>
      <c r="R26" s="6" t="n">
        <v>1</v>
      </c>
      <c r="S26" s="6" t="n">
        <v>0</v>
      </c>
      <c r="T26" s="6" t="n">
        <v>1</v>
      </c>
      <c r="U26" s="6" t="n">
        <v>0</v>
      </c>
      <c r="V26" s="6" t="n">
        <v>2</v>
      </c>
      <c r="W26" s="6" t="n">
        <v>2</v>
      </c>
      <c r="X26" s="6" t="n">
        <v>3</v>
      </c>
      <c r="Y26" s="6" t="n">
        <v>0</v>
      </c>
      <c r="Z26" s="6" t="n">
        <v>6</v>
      </c>
      <c r="AA26" s="7"/>
    </row>
    <row r="27" customFormat="false" ht="12.75" hidden="false" customHeight="false" outlineLevel="0" collapsed="false">
      <c r="A27" s="5" t="s">
        <v>27</v>
      </c>
      <c r="B27" s="6" t="n">
        <v>5</v>
      </c>
      <c r="C27" s="6" t="n">
        <v>2</v>
      </c>
      <c r="D27" s="6" t="n">
        <v>2</v>
      </c>
      <c r="E27" s="6" t="n">
        <v>2</v>
      </c>
      <c r="F27" s="6" t="n">
        <v>7</v>
      </c>
      <c r="G27" s="6" t="n">
        <v>4</v>
      </c>
      <c r="H27" s="6" t="n">
        <v>4</v>
      </c>
      <c r="I27" s="6" t="n">
        <v>3</v>
      </c>
      <c r="J27" s="6" t="n">
        <v>9</v>
      </c>
      <c r="K27" s="6" t="n">
        <v>12</v>
      </c>
      <c r="L27" s="6" t="n">
        <v>13</v>
      </c>
      <c r="M27" s="6" t="n">
        <v>5</v>
      </c>
      <c r="N27" s="6" t="n">
        <v>3</v>
      </c>
      <c r="O27" s="6" t="n">
        <v>3</v>
      </c>
      <c r="P27" s="6" t="n">
        <v>5</v>
      </c>
      <c r="Q27" s="6" t="n">
        <v>1</v>
      </c>
      <c r="R27" s="6" t="n">
        <v>9</v>
      </c>
      <c r="S27" s="6" t="n">
        <v>0</v>
      </c>
      <c r="T27" s="6" t="n">
        <v>13</v>
      </c>
      <c r="U27" s="6" t="n">
        <v>3</v>
      </c>
      <c r="V27" s="6" t="n">
        <v>6</v>
      </c>
      <c r="W27" s="6" t="n">
        <v>7</v>
      </c>
      <c r="X27" s="6" t="n">
        <v>18</v>
      </c>
      <c r="Y27" s="6" t="n">
        <v>3</v>
      </c>
      <c r="Z27" s="6" t="n">
        <v>7</v>
      </c>
      <c r="AA27" s="7"/>
    </row>
    <row r="28" customFormat="false" ht="12.75" hidden="false" customHeight="false" outlineLevel="0" collapsed="false">
      <c r="A28" s="5" t="s">
        <v>28</v>
      </c>
      <c r="B28" s="6" t="n">
        <v>12</v>
      </c>
      <c r="C28" s="6" t="n">
        <v>1</v>
      </c>
      <c r="D28" s="6" t="n">
        <v>9</v>
      </c>
      <c r="E28" s="6" t="n">
        <v>9</v>
      </c>
      <c r="F28" s="6" t="n">
        <v>24</v>
      </c>
      <c r="G28" s="6" t="n">
        <v>8</v>
      </c>
      <c r="H28" s="6" t="n">
        <v>7</v>
      </c>
      <c r="I28" s="6" t="n">
        <v>9</v>
      </c>
      <c r="J28" s="6" t="n">
        <v>17</v>
      </c>
      <c r="K28" s="6" t="n">
        <v>11</v>
      </c>
      <c r="L28" s="6" t="n">
        <v>14</v>
      </c>
      <c r="M28" s="6" t="n">
        <v>15</v>
      </c>
      <c r="N28" s="6" t="n">
        <v>13</v>
      </c>
      <c r="O28" s="6" t="n">
        <v>14</v>
      </c>
      <c r="P28" s="6" t="n">
        <v>20</v>
      </c>
      <c r="Q28" s="6" t="n">
        <v>13</v>
      </c>
      <c r="R28" s="6" t="n">
        <v>15</v>
      </c>
      <c r="S28" s="6" t="n">
        <v>18</v>
      </c>
      <c r="T28" s="6" t="n">
        <v>11</v>
      </c>
      <c r="U28" s="6" t="n">
        <v>12</v>
      </c>
      <c r="V28" s="6" t="n">
        <v>17</v>
      </c>
      <c r="W28" s="6" t="n">
        <v>14</v>
      </c>
      <c r="X28" s="6" t="n">
        <v>8</v>
      </c>
      <c r="Y28" s="6" t="n">
        <v>19</v>
      </c>
      <c r="Z28" s="6" t="n">
        <v>15</v>
      </c>
      <c r="AA28" s="7"/>
    </row>
    <row r="29" customFormat="false" ht="12.75" hidden="false" customHeight="false" outlineLevel="0" collapsed="false">
      <c r="A29" s="5" t="s">
        <v>29</v>
      </c>
      <c r="B29" s="6" t="n">
        <v>9</v>
      </c>
      <c r="C29" s="6" t="n">
        <v>2</v>
      </c>
      <c r="D29" s="6" t="n">
        <v>13</v>
      </c>
      <c r="E29" s="6" t="n">
        <v>6</v>
      </c>
      <c r="F29" s="6" t="n">
        <v>1</v>
      </c>
      <c r="G29" s="6" t="n">
        <v>6</v>
      </c>
      <c r="H29" s="6" t="n">
        <v>5</v>
      </c>
      <c r="I29" s="6" t="n">
        <v>6</v>
      </c>
      <c r="J29" s="6" t="n">
        <v>4</v>
      </c>
      <c r="K29" s="6" t="n">
        <v>5</v>
      </c>
      <c r="L29" s="6" t="n">
        <v>1</v>
      </c>
      <c r="M29" s="6" t="n">
        <v>10</v>
      </c>
      <c r="N29" s="6" t="n">
        <v>15</v>
      </c>
      <c r="O29" s="6" t="n">
        <v>8</v>
      </c>
      <c r="P29" s="6" t="n">
        <v>5</v>
      </c>
      <c r="Q29" s="6" t="n">
        <v>12</v>
      </c>
      <c r="R29" s="6" t="n">
        <v>7</v>
      </c>
      <c r="S29" s="6" t="n">
        <v>9</v>
      </c>
      <c r="T29" s="6" t="n">
        <v>6</v>
      </c>
      <c r="U29" s="6" t="n">
        <v>10</v>
      </c>
      <c r="V29" s="6" t="n">
        <v>6</v>
      </c>
      <c r="W29" s="6" t="n">
        <v>9</v>
      </c>
      <c r="X29" s="6" t="n">
        <v>2</v>
      </c>
      <c r="Y29" s="6" t="n">
        <v>8</v>
      </c>
      <c r="Z29" s="6" t="n">
        <v>4</v>
      </c>
      <c r="AA29" s="7"/>
    </row>
    <row r="30" customFormat="false" ht="12.75" hidden="false" customHeight="false" outlineLevel="0" collapsed="false">
      <c r="A30" s="5" t="s">
        <v>30</v>
      </c>
      <c r="B30" s="6" t="n">
        <v>6</v>
      </c>
      <c r="C30" s="6" t="n">
        <v>3</v>
      </c>
      <c r="D30" s="6" t="n">
        <v>8</v>
      </c>
      <c r="E30" s="6" t="n">
        <v>14</v>
      </c>
      <c r="F30" s="6" t="n">
        <v>0</v>
      </c>
      <c r="G30" s="6" t="n">
        <v>0</v>
      </c>
      <c r="H30" s="6" t="n">
        <v>1</v>
      </c>
      <c r="I30" s="6" t="n">
        <v>0</v>
      </c>
      <c r="J30" s="6" t="n">
        <v>1</v>
      </c>
      <c r="K30" s="6" t="n">
        <v>2</v>
      </c>
      <c r="L30" s="6" t="n">
        <v>2</v>
      </c>
      <c r="M30" s="6" t="n">
        <v>2</v>
      </c>
      <c r="N30" s="6" t="n">
        <v>0</v>
      </c>
      <c r="O30" s="6" t="n">
        <v>6</v>
      </c>
      <c r="P30" s="6" t="n">
        <v>0</v>
      </c>
      <c r="Q30" s="6" t="n">
        <v>6</v>
      </c>
      <c r="R30" s="6" t="n">
        <v>0</v>
      </c>
      <c r="S30" s="6" t="n">
        <v>5</v>
      </c>
      <c r="T30" s="6" t="n">
        <v>1</v>
      </c>
      <c r="U30" s="6" t="n">
        <v>7</v>
      </c>
      <c r="V30" s="6" t="n">
        <v>1</v>
      </c>
      <c r="W30" s="6" t="n">
        <v>0</v>
      </c>
      <c r="X30" s="6" t="n">
        <v>1</v>
      </c>
      <c r="Y30" s="6" t="n">
        <v>2</v>
      </c>
      <c r="Z30" s="6" t="n">
        <v>0</v>
      </c>
      <c r="AA30" s="7"/>
    </row>
    <row r="31" customFormat="false" ht="12.75" hidden="false" customHeight="false" outlineLevel="0" collapsed="false">
      <c r="A31" s="5" t="s">
        <v>31</v>
      </c>
      <c r="B31" s="6"/>
      <c r="C31" s="13" t="n">
        <v>23</v>
      </c>
      <c r="D31" s="6"/>
      <c r="E31" s="6"/>
      <c r="F31" s="6"/>
      <c r="G31" s="8" t="n">
        <v>14</v>
      </c>
      <c r="H31" s="8" t="n">
        <v>14</v>
      </c>
      <c r="I31" s="8" t="n">
        <v>13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7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7"/>
    </row>
    <row r="33" customFormat="false" ht="12.75" hidden="false" customHeight="false" outlineLevel="0" collapsed="false">
      <c r="A33" s="5" t="s">
        <v>34</v>
      </c>
      <c r="B33" s="5" t="n">
        <f aca="false">SUM(B26:B31)</f>
        <v>32</v>
      </c>
      <c r="C33" s="5" t="n">
        <f aca="false">SUM(C26:C31)</f>
        <v>32</v>
      </c>
      <c r="D33" s="5" t="n">
        <f aca="false">SUM(D26:D31)</f>
        <v>32</v>
      </c>
      <c r="E33" s="5" t="n">
        <f aca="false">SUM(E26:E31)</f>
        <v>32</v>
      </c>
      <c r="F33" s="5" t="n">
        <f aca="false">SUM(F26:F31)</f>
        <v>32</v>
      </c>
      <c r="G33" s="5" t="n">
        <f aca="false">SUM(G26:G31)</f>
        <v>32</v>
      </c>
      <c r="H33" s="5" t="n">
        <f aca="false">SUM(H26:H31)</f>
        <v>32</v>
      </c>
      <c r="I33" s="5" t="n">
        <f aca="false">SUM(I26:I31)</f>
        <v>31</v>
      </c>
      <c r="J33" s="5" t="n">
        <f aca="false">SUM(J26:J31)</f>
        <v>32</v>
      </c>
      <c r="K33" s="5" t="n">
        <f aca="false">SUM(K26:K31)</f>
        <v>32</v>
      </c>
      <c r="L33" s="5" t="n">
        <f aca="false">SUM(L26:L31)</f>
        <v>32</v>
      </c>
      <c r="M33" s="5" t="n">
        <f aca="false">SUM(M26:M31)</f>
        <v>32</v>
      </c>
      <c r="N33" s="5" t="n">
        <f aca="false">SUM(N26:N31)</f>
        <v>32</v>
      </c>
      <c r="O33" s="5" t="n">
        <f aca="false">SUM(O26:O31)</f>
        <v>32</v>
      </c>
      <c r="P33" s="5" t="n">
        <f aca="false">SUM(P26:P31)</f>
        <v>32</v>
      </c>
      <c r="Q33" s="5" t="n">
        <f aca="false">SUM(Q26:Q31)</f>
        <v>32</v>
      </c>
      <c r="R33" s="5" t="n">
        <f aca="false">SUM(R26:R31)</f>
        <v>32</v>
      </c>
      <c r="S33" s="5" t="n">
        <f aca="false">SUM(S26:S31)</f>
        <v>32</v>
      </c>
      <c r="T33" s="5" t="n">
        <f aca="false">SUM(T26:T31)</f>
        <v>32</v>
      </c>
      <c r="U33" s="5" t="n">
        <f aca="false">SUM(U26:U31)</f>
        <v>32</v>
      </c>
      <c r="V33" s="5" t="n">
        <f aca="false">SUM(V26:V31)</f>
        <v>32</v>
      </c>
      <c r="W33" s="5" t="n">
        <f aca="false">SUM(W26:W31)</f>
        <v>32</v>
      </c>
      <c r="X33" s="5" t="n">
        <f aca="false">SUM(X26:X31)</f>
        <v>32</v>
      </c>
      <c r="Y33" s="5" t="n">
        <f aca="false">SUM(Y26:Y31)</f>
        <v>32</v>
      </c>
      <c r="Z33" s="5" t="n">
        <f aca="false">SUM(Z26:Z31)</f>
        <v>32</v>
      </c>
      <c r="AA33" s="7"/>
    </row>
    <row r="34" s="11" customFormat="true" ht="12.75" hidden="false" customHeight="false" outlineLevel="0" collapsed="false">
      <c r="A34" s="5" t="s">
        <v>35</v>
      </c>
      <c r="B34" s="9" t="n">
        <v>3.5</v>
      </c>
      <c r="C34" s="9" t="n">
        <v>3.44444444444444</v>
      </c>
      <c r="D34" s="9" t="n">
        <v>3.84375</v>
      </c>
      <c r="E34" s="9" t="n">
        <v>3.9375</v>
      </c>
      <c r="F34" s="9" t="n">
        <v>2.8125</v>
      </c>
      <c r="G34" s="9" t="n">
        <v>3.11111111111111</v>
      </c>
      <c r="H34" s="9" t="n">
        <v>3.05555555555556</v>
      </c>
      <c r="I34" s="9" t="n">
        <v>3.16666666666667</v>
      </c>
      <c r="J34" s="9" t="n">
        <v>2.84375</v>
      </c>
      <c r="K34" s="9" t="n">
        <v>2.78125</v>
      </c>
      <c r="L34" s="9" t="n">
        <v>2.625</v>
      </c>
      <c r="M34" s="9" t="n">
        <v>3.28125</v>
      </c>
      <c r="N34" s="9" t="n">
        <v>3.3125</v>
      </c>
      <c r="O34" s="9" t="n">
        <v>3.46875</v>
      </c>
      <c r="P34" s="9" t="n">
        <v>2.875</v>
      </c>
      <c r="Q34" s="9" t="n">
        <v>3.71875</v>
      </c>
      <c r="R34" s="9" t="n">
        <v>2.875</v>
      </c>
      <c r="S34" s="9" t="n">
        <v>3.59375</v>
      </c>
      <c r="T34" s="9" t="n">
        <v>2.78125</v>
      </c>
      <c r="U34" s="9" t="n">
        <v>3.65625</v>
      </c>
      <c r="V34" s="9" t="n">
        <v>2.9375</v>
      </c>
      <c r="W34" s="9" t="n">
        <v>2.9375</v>
      </c>
      <c r="X34" s="9" t="n">
        <v>2.375</v>
      </c>
      <c r="Y34" s="9" t="n">
        <v>3.28125</v>
      </c>
      <c r="Z34" s="9" t="n">
        <v>2.53125</v>
      </c>
      <c r="AA34" s="10"/>
    </row>
    <row r="35" s="11" customFormat="true" ht="12.75" hidden="false" customHeight="false" outlineLevel="0" collapsed="false">
      <c r="A35" s="5" t="s">
        <v>36</v>
      </c>
      <c r="B35" s="9" t="n">
        <v>0.983738753675929</v>
      </c>
      <c r="C35" s="9" t="n">
        <v>1.50923085635624</v>
      </c>
      <c r="D35" s="9" t="n">
        <v>0.883883476483184</v>
      </c>
      <c r="E35" s="9" t="n">
        <v>1.13414739896569</v>
      </c>
      <c r="F35" s="9" t="n">
        <v>0.470929074859885</v>
      </c>
      <c r="G35" s="9" t="n">
        <v>0.758395278659362</v>
      </c>
      <c r="H35" s="9" t="n">
        <v>0.998364675929488</v>
      </c>
      <c r="I35" s="9" t="n">
        <v>0.707106781186548</v>
      </c>
      <c r="J35" s="9" t="n">
        <v>0.807599988815926</v>
      </c>
      <c r="K35" s="9" t="n">
        <v>1.00753211747415</v>
      </c>
      <c r="L35" s="9" t="n">
        <v>0.906962317387713</v>
      </c>
      <c r="M35" s="9" t="n">
        <v>0.812577539724374</v>
      </c>
      <c r="N35" s="9" t="n">
        <v>0.78030184399496</v>
      </c>
      <c r="O35" s="9" t="n">
        <v>1.0155048005795</v>
      </c>
      <c r="P35" s="9" t="n">
        <v>0.751342883796911</v>
      </c>
      <c r="Q35" s="9" t="n">
        <v>0.812577539724374</v>
      </c>
      <c r="R35" s="9" t="n">
        <v>0.793115538912532</v>
      </c>
      <c r="S35" s="9" t="n">
        <v>0.756024193161278</v>
      </c>
      <c r="T35" s="9" t="n">
        <v>0.906406410306746</v>
      </c>
      <c r="U35" s="9" t="n">
        <v>0.937029451804151</v>
      </c>
      <c r="V35" s="9" t="n">
        <v>0.87758833761769</v>
      </c>
      <c r="W35" s="9" t="n">
        <v>0.87758833761769</v>
      </c>
      <c r="X35" s="9" t="n">
        <v>0.870669004920373</v>
      </c>
      <c r="Y35" s="9" t="n">
        <v>0.728868986855663</v>
      </c>
      <c r="Z35" s="9" t="n">
        <v>0.949851431506782</v>
      </c>
      <c r="AA35" s="10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7"/>
    </row>
    <row r="37" customFormat="false" ht="12.75" hidden="false" customHeight="false" outlineLevel="0" collapsed="false">
      <c r="A37" s="5" t="s">
        <v>26</v>
      </c>
      <c r="B37" s="12" t="n">
        <f aca="false">B26/B$33</f>
        <v>0</v>
      </c>
      <c r="C37" s="12" t="n">
        <f aca="false">C26/C$33</f>
        <v>0.03125</v>
      </c>
      <c r="D37" s="12" t="n">
        <f aca="false">D26/D$33</f>
        <v>0</v>
      </c>
      <c r="E37" s="12" t="n">
        <f aca="false">E26/E$33</f>
        <v>0.03125</v>
      </c>
      <c r="F37" s="12" t="n">
        <f aca="false">F26/F$33</f>
        <v>0</v>
      </c>
      <c r="G37" s="12" t="n">
        <f aca="false">G26/G$33</f>
        <v>0</v>
      </c>
      <c r="H37" s="12" t="n">
        <f aca="false">H26/H$33</f>
        <v>0.03125</v>
      </c>
      <c r="I37" s="12" t="n">
        <f aca="false">I26/I$33</f>
        <v>0</v>
      </c>
      <c r="J37" s="12" t="n">
        <f aca="false">J26/J$33</f>
        <v>0.03125</v>
      </c>
      <c r="K37" s="12" t="n">
        <f aca="false">K26/K$33</f>
        <v>0.0625</v>
      </c>
      <c r="L37" s="12" t="n">
        <f aca="false">L26/L$33</f>
        <v>0.0625</v>
      </c>
      <c r="M37" s="12" t="n">
        <f aca="false">M26/M$33</f>
        <v>0</v>
      </c>
      <c r="N37" s="12" t="n">
        <f aca="false">N26/N$33</f>
        <v>0.03125</v>
      </c>
      <c r="O37" s="12" t="n">
        <f aca="false">O26/O$33</f>
        <v>0.03125</v>
      </c>
      <c r="P37" s="12" t="n">
        <f aca="false">P26/P$33</f>
        <v>0.0625</v>
      </c>
      <c r="Q37" s="12" t="n">
        <f aca="false">Q26/Q$33</f>
        <v>0</v>
      </c>
      <c r="R37" s="12" t="n">
        <f aca="false">R26/R$33</f>
        <v>0.03125</v>
      </c>
      <c r="S37" s="12" t="n">
        <f aca="false">S26/S$33</f>
        <v>0</v>
      </c>
      <c r="T37" s="12" t="n">
        <f aca="false">T26/T$33</f>
        <v>0.03125</v>
      </c>
      <c r="U37" s="12" t="n">
        <f aca="false">U26/U$33</f>
        <v>0</v>
      </c>
      <c r="V37" s="12" t="n">
        <f aca="false">V26/V$33</f>
        <v>0.0625</v>
      </c>
      <c r="W37" s="12" t="n">
        <f aca="false">W26/W$33</f>
        <v>0.0625</v>
      </c>
      <c r="X37" s="12" t="n">
        <f aca="false">X26/X$33</f>
        <v>0.09375</v>
      </c>
      <c r="Y37" s="12" t="n">
        <f aca="false">Y26/Y$33</f>
        <v>0</v>
      </c>
      <c r="Z37" s="12" t="n">
        <f aca="false">Z26/Z$33</f>
        <v>0.1875</v>
      </c>
      <c r="AA37" s="7"/>
    </row>
    <row r="38" customFormat="false" ht="12.75" hidden="false" customHeight="false" outlineLevel="0" collapsed="false">
      <c r="A38" s="5" t="s">
        <v>27</v>
      </c>
      <c r="B38" s="12" t="n">
        <f aca="false">B27/B$33</f>
        <v>0.15625</v>
      </c>
      <c r="C38" s="12" t="n">
        <f aca="false">C27/C$33</f>
        <v>0.0625</v>
      </c>
      <c r="D38" s="12" t="n">
        <f aca="false">D27/D$33</f>
        <v>0.0625</v>
      </c>
      <c r="E38" s="12" t="n">
        <f aca="false">E27/E$33</f>
        <v>0.0625</v>
      </c>
      <c r="F38" s="12" t="n">
        <f aca="false">F27/F$33</f>
        <v>0.21875</v>
      </c>
      <c r="G38" s="12" t="n">
        <f aca="false">G27/G$33</f>
        <v>0.125</v>
      </c>
      <c r="H38" s="12" t="n">
        <f aca="false">H27/H$33</f>
        <v>0.125</v>
      </c>
      <c r="I38" s="12" t="n">
        <f aca="false">I27/I$33</f>
        <v>0.0967741935483871</v>
      </c>
      <c r="J38" s="12" t="n">
        <f aca="false">J27/J$33</f>
        <v>0.28125</v>
      </c>
      <c r="K38" s="12" t="n">
        <f aca="false">K27/K$33</f>
        <v>0.375</v>
      </c>
      <c r="L38" s="12" t="n">
        <f aca="false">L27/L$33</f>
        <v>0.40625</v>
      </c>
      <c r="M38" s="12" t="n">
        <f aca="false">M27/M$33</f>
        <v>0.15625</v>
      </c>
      <c r="N38" s="12" t="n">
        <f aca="false">N27/N$33</f>
        <v>0.09375</v>
      </c>
      <c r="O38" s="12" t="n">
        <f aca="false">O27/O$33</f>
        <v>0.09375</v>
      </c>
      <c r="P38" s="12" t="n">
        <f aca="false">P27/P$33</f>
        <v>0.15625</v>
      </c>
      <c r="Q38" s="12" t="n">
        <f aca="false">Q27/Q$33</f>
        <v>0.03125</v>
      </c>
      <c r="R38" s="12" t="n">
        <f aca="false">R27/R$33</f>
        <v>0.28125</v>
      </c>
      <c r="S38" s="12" t="n">
        <f aca="false">S27/S$33</f>
        <v>0</v>
      </c>
      <c r="T38" s="12" t="n">
        <f aca="false">T27/T$33</f>
        <v>0.40625</v>
      </c>
      <c r="U38" s="12" t="n">
        <f aca="false">U27/U$33</f>
        <v>0.09375</v>
      </c>
      <c r="V38" s="12" t="n">
        <f aca="false">V27/V$33</f>
        <v>0.1875</v>
      </c>
      <c r="W38" s="12" t="n">
        <f aca="false">W27/W$33</f>
        <v>0.21875</v>
      </c>
      <c r="X38" s="12" t="n">
        <f aca="false">X27/X$33</f>
        <v>0.5625</v>
      </c>
      <c r="Y38" s="12" t="n">
        <f aca="false">Y27/Y$33</f>
        <v>0.09375</v>
      </c>
      <c r="Z38" s="12" t="n">
        <f aca="false">Z27/Z$33</f>
        <v>0.21875</v>
      </c>
      <c r="AA38" s="7"/>
    </row>
    <row r="39" customFormat="false" ht="12.75" hidden="false" customHeight="false" outlineLevel="0" collapsed="false">
      <c r="A39" s="5" t="s">
        <v>28</v>
      </c>
      <c r="B39" s="12" t="n">
        <f aca="false">B28/B$33</f>
        <v>0.375</v>
      </c>
      <c r="C39" s="12" t="n">
        <f aca="false">C28/C$33</f>
        <v>0.03125</v>
      </c>
      <c r="D39" s="12" t="n">
        <f aca="false">D28/D$33</f>
        <v>0.28125</v>
      </c>
      <c r="E39" s="12" t="n">
        <f aca="false">E28/E$33</f>
        <v>0.28125</v>
      </c>
      <c r="F39" s="12" t="n">
        <f aca="false">F28/F$33</f>
        <v>0.75</v>
      </c>
      <c r="G39" s="12" t="n">
        <f aca="false">G28/G$33</f>
        <v>0.25</v>
      </c>
      <c r="H39" s="12" t="n">
        <f aca="false">H28/H$33</f>
        <v>0.21875</v>
      </c>
      <c r="I39" s="12" t="n">
        <f aca="false">I28/I$33</f>
        <v>0.290322580645161</v>
      </c>
      <c r="J39" s="12" t="n">
        <f aca="false">J28/J$33</f>
        <v>0.53125</v>
      </c>
      <c r="K39" s="12" t="n">
        <f aca="false">K28/K$33</f>
        <v>0.34375</v>
      </c>
      <c r="L39" s="12" t="n">
        <f aca="false">L28/L$33</f>
        <v>0.4375</v>
      </c>
      <c r="M39" s="12" t="n">
        <f aca="false">M28/M$33</f>
        <v>0.46875</v>
      </c>
      <c r="N39" s="12" t="n">
        <f aca="false">N28/N$33</f>
        <v>0.40625</v>
      </c>
      <c r="O39" s="12" t="n">
        <f aca="false">O28/O$33</f>
        <v>0.4375</v>
      </c>
      <c r="P39" s="12" t="n">
        <f aca="false">P28/P$33</f>
        <v>0.625</v>
      </c>
      <c r="Q39" s="12" t="n">
        <f aca="false">Q28/Q$33</f>
        <v>0.40625</v>
      </c>
      <c r="R39" s="12" t="n">
        <f aca="false">R28/R$33</f>
        <v>0.46875</v>
      </c>
      <c r="S39" s="12" t="n">
        <f aca="false">S28/S$33</f>
        <v>0.5625</v>
      </c>
      <c r="T39" s="12" t="n">
        <f aca="false">T28/T$33</f>
        <v>0.34375</v>
      </c>
      <c r="U39" s="12" t="n">
        <f aca="false">U28/U$33</f>
        <v>0.375</v>
      </c>
      <c r="V39" s="12" t="n">
        <f aca="false">V28/V$33</f>
        <v>0.53125</v>
      </c>
      <c r="W39" s="12" t="n">
        <f aca="false">W28/W$33</f>
        <v>0.4375</v>
      </c>
      <c r="X39" s="12" t="n">
        <f aca="false">X28/X$33</f>
        <v>0.25</v>
      </c>
      <c r="Y39" s="12" t="n">
        <f aca="false">Y28/Y$33</f>
        <v>0.59375</v>
      </c>
      <c r="Z39" s="12" t="n">
        <f aca="false">Z28/Z$33</f>
        <v>0.46875</v>
      </c>
      <c r="AA39" s="7"/>
    </row>
    <row r="40" customFormat="false" ht="12.75" hidden="false" customHeight="false" outlineLevel="0" collapsed="false">
      <c r="A40" s="5" t="s">
        <v>29</v>
      </c>
      <c r="B40" s="12" t="n">
        <f aca="false">B29/B$33</f>
        <v>0.28125</v>
      </c>
      <c r="C40" s="12" t="n">
        <f aca="false">C29/C$33</f>
        <v>0.0625</v>
      </c>
      <c r="D40" s="12" t="n">
        <f aca="false">D29/D$33</f>
        <v>0.40625</v>
      </c>
      <c r="E40" s="12" t="n">
        <f aca="false">E29/E$33</f>
        <v>0.1875</v>
      </c>
      <c r="F40" s="12" t="n">
        <f aca="false">F29/F$33</f>
        <v>0.03125</v>
      </c>
      <c r="G40" s="12" t="n">
        <f aca="false">G29/G$33</f>
        <v>0.1875</v>
      </c>
      <c r="H40" s="12" t="n">
        <f aca="false">H29/H$33</f>
        <v>0.15625</v>
      </c>
      <c r="I40" s="12" t="n">
        <f aca="false">I29/I$33</f>
        <v>0.193548387096774</v>
      </c>
      <c r="J40" s="12" t="n">
        <f aca="false">J29/J$33</f>
        <v>0.125</v>
      </c>
      <c r="K40" s="12" t="n">
        <f aca="false">K29/K$33</f>
        <v>0.15625</v>
      </c>
      <c r="L40" s="12" t="n">
        <f aca="false">L29/L$33</f>
        <v>0.03125</v>
      </c>
      <c r="M40" s="12" t="n">
        <f aca="false">M29/M$33</f>
        <v>0.3125</v>
      </c>
      <c r="N40" s="12" t="n">
        <f aca="false">N29/N$33</f>
        <v>0.46875</v>
      </c>
      <c r="O40" s="12" t="n">
        <f aca="false">O29/O$33</f>
        <v>0.25</v>
      </c>
      <c r="P40" s="12" t="n">
        <f aca="false">P29/P$33</f>
        <v>0.15625</v>
      </c>
      <c r="Q40" s="12" t="n">
        <f aca="false">Q29/Q$33</f>
        <v>0.375</v>
      </c>
      <c r="R40" s="12" t="n">
        <f aca="false">R29/R$33</f>
        <v>0.21875</v>
      </c>
      <c r="S40" s="12" t="n">
        <f aca="false">S29/S$33</f>
        <v>0.28125</v>
      </c>
      <c r="T40" s="12" t="n">
        <f aca="false">T29/T$33</f>
        <v>0.1875</v>
      </c>
      <c r="U40" s="12" t="n">
        <f aca="false">U29/U$33</f>
        <v>0.3125</v>
      </c>
      <c r="V40" s="12" t="n">
        <f aca="false">V29/V$33</f>
        <v>0.1875</v>
      </c>
      <c r="W40" s="12" t="n">
        <f aca="false">W29/W$33</f>
        <v>0.28125</v>
      </c>
      <c r="X40" s="12" t="n">
        <f aca="false">X29/X$33</f>
        <v>0.0625</v>
      </c>
      <c r="Y40" s="12" t="n">
        <f aca="false">Y29/Y$33</f>
        <v>0.25</v>
      </c>
      <c r="Z40" s="12" t="n">
        <f aca="false">Z29/Z$33</f>
        <v>0.125</v>
      </c>
      <c r="AA40" s="7"/>
    </row>
    <row r="41" customFormat="false" ht="12.75" hidden="false" customHeight="false" outlineLevel="0" collapsed="false">
      <c r="A41" s="5" t="s">
        <v>30</v>
      </c>
      <c r="B41" s="12" t="n">
        <f aca="false">B30/B$33</f>
        <v>0.1875</v>
      </c>
      <c r="C41" s="12" t="n">
        <f aca="false">C30/C$33</f>
        <v>0.09375</v>
      </c>
      <c r="D41" s="12" t="n">
        <f aca="false">D30/D$33</f>
        <v>0.25</v>
      </c>
      <c r="E41" s="12" t="n">
        <f aca="false">E30/E$33</f>
        <v>0.4375</v>
      </c>
      <c r="F41" s="12" t="n">
        <f aca="false">F30/F$33</f>
        <v>0</v>
      </c>
      <c r="G41" s="12" t="n">
        <f aca="false">G30/G$33</f>
        <v>0</v>
      </c>
      <c r="H41" s="12" t="n">
        <f aca="false">H30/H$33</f>
        <v>0.03125</v>
      </c>
      <c r="I41" s="12" t="n">
        <f aca="false">I30/I$33</f>
        <v>0</v>
      </c>
      <c r="J41" s="12" t="n">
        <f aca="false">J30/J$33</f>
        <v>0.03125</v>
      </c>
      <c r="K41" s="12" t="n">
        <f aca="false">K30/K$33</f>
        <v>0.0625</v>
      </c>
      <c r="L41" s="12" t="n">
        <f aca="false">L30/L$33</f>
        <v>0.0625</v>
      </c>
      <c r="M41" s="12" t="n">
        <f aca="false">M30/M$33</f>
        <v>0.0625</v>
      </c>
      <c r="N41" s="12" t="n">
        <f aca="false">N30/N$33</f>
        <v>0</v>
      </c>
      <c r="O41" s="12" t="n">
        <f aca="false">O30/O$33</f>
        <v>0.1875</v>
      </c>
      <c r="P41" s="12" t="n">
        <f aca="false">P30/P$33</f>
        <v>0</v>
      </c>
      <c r="Q41" s="12" t="n">
        <f aca="false">Q30/Q$33</f>
        <v>0.1875</v>
      </c>
      <c r="R41" s="12" t="n">
        <f aca="false">R30/R$33</f>
        <v>0</v>
      </c>
      <c r="S41" s="12" t="n">
        <f aca="false">S30/S$33</f>
        <v>0.15625</v>
      </c>
      <c r="T41" s="12" t="n">
        <f aca="false">T30/T$33</f>
        <v>0.03125</v>
      </c>
      <c r="U41" s="12" t="n">
        <f aca="false">U30/U$33</f>
        <v>0.21875</v>
      </c>
      <c r="V41" s="12" t="n">
        <f aca="false">V30/V$33</f>
        <v>0.03125</v>
      </c>
      <c r="W41" s="12" t="n">
        <f aca="false">W30/W$33</f>
        <v>0</v>
      </c>
      <c r="X41" s="12" t="n">
        <f aca="false">X30/X$33</f>
        <v>0.03125</v>
      </c>
      <c r="Y41" s="12" t="n">
        <f aca="false">Y30/Y$33</f>
        <v>0.0625</v>
      </c>
      <c r="Z41" s="12" t="n">
        <f aca="false">Z30/Z$33</f>
        <v>0</v>
      </c>
      <c r="AA41" s="7"/>
    </row>
    <row r="42" customFormat="false" ht="12.75" hidden="false" customHeight="false" outlineLevel="0" collapsed="false">
      <c r="A42" s="5" t="s">
        <v>31</v>
      </c>
      <c r="B42" s="12" t="n">
        <f aca="false">B31/B$33</f>
        <v>0</v>
      </c>
      <c r="C42" s="12" t="n">
        <f aca="false">C31/C$33</f>
        <v>0.71875</v>
      </c>
      <c r="D42" s="12"/>
      <c r="E42" s="12"/>
      <c r="F42" s="12"/>
      <c r="G42" s="12" t="n">
        <f aca="false">G31/G$33</f>
        <v>0.4375</v>
      </c>
      <c r="H42" s="12" t="n">
        <f aca="false">H31/H$33</f>
        <v>0.4375</v>
      </c>
      <c r="I42" s="12" t="n">
        <f aca="false">I31/I$33</f>
        <v>0.419354838709677</v>
      </c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7"/>
    </row>
    <row r="43" s="7" customFormat="true" ht="12.75" hidden="false" customHeight="false" outlineLevel="0" collapsed="false">
      <c r="A43" s="10"/>
    </row>
    <row r="44" s="7" customFormat="true" ht="12.75" hidden="false" customHeight="false" outlineLevel="0" collapsed="false">
      <c r="A44" s="10"/>
    </row>
    <row r="45" s="4" customFormat="true" ht="12.75" hidden="false" customHeight="false" outlineLevel="0" collapsed="false">
      <c r="A45" s="2"/>
      <c r="B45" s="2" t="s">
        <v>62</v>
      </c>
      <c r="C45" s="2" t="s">
        <v>63</v>
      </c>
      <c r="D45" s="2" t="s">
        <v>64</v>
      </c>
      <c r="E45" s="2" t="s">
        <v>65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70</v>
      </c>
      <c r="K45" s="2" t="s">
        <v>71</v>
      </c>
      <c r="L45" s="2" t="s">
        <v>72</v>
      </c>
      <c r="M45" s="2" t="s">
        <v>73</v>
      </c>
      <c r="N45" s="2" t="s">
        <v>74</v>
      </c>
      <c r="O45" s="2" t="s">
        <v>75</v>
      </c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2.75" hidden="false" customHeight="false" outlineLevel="0" collapsed="false">
      <c r="A46" s="5" t="s">
        <v>26</v>
      </c>
      <c r="B46" s="6" t="n">
        <v>1</v>
      </c>
      <c r="C46" s="6" t="n">
        <v>2</v>
      </c>
      <c r="D46" s="6" t="n">
        <v>2</v>
      </c>
      <c r="E46" s="6" t="n">
        <v>0</v>
      </c>
      <c r="F46" s="6" t="n">
        <v>10</v>
      </c>
      <c r="G46" s="6" t="n">
        <v>17</v>
      </c>
      <c r="H46" s="6" t="n">
        <v>1</v>
      </c>
      <c r="I46" s="6" t="n">
        <v>23</v>
      </c>
      <c r="J46" s="6" t="n">
        <v>25</v>
      </c>
      <c r="K46" s="6" t="n">
        <v>25</v>
      </c>
      <c r="L46" s="6" t="n">
        <v>11</v>
      </c>
      <c r="M46" s="6" t="n">
        <v>2</v>
      </c>
      <c r="N46" s="6" t="n">
        <v>0</v>
      </c>
      <c r="O46" s="6" t="n">
        <v>0</v>
      </c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5" t="s">
        <v>27</v>
      </c>
      <c r="B47" s="6" t="n">
        <v>3</v>
      </c>
      <c r="C47" s="6" t="n">
        <v>3</v>
      </c>
      <c r="D47" s="6" t="n">
        <v>14</v>
      </c>
      <c r="E47" s="6" t="n">
        <v>4</v>
      </c>
      <c r="F47" s="6" t="n">
        <v>18</v>
      </c>
      <c r="G47" s="6" t="n">
        <v>15</v>
      </c>
      <c r="H47" s="6" t="n">
        <v>20</v>
      </c>
      <c r="I47" s="6" t="n">
        <v>6</v>
      </c>
      <c r="J47" s="6" t="n">
        <v>6</v>
      </c>
      <c r="K47" s="6" t="n">
        <v>6</v>
      </c>
      <c r="L47" s="6" t="n">
        <v>9</v>
      </c>
      <c r="M47" s="6" t="n">
        <v>7</v>
      </c>
      <c r="N47" s="6" t="n">
        <v>0</v>
      </c>
      <c r="O47" s="6" t="n">
        <v>1</v>
      </c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5" t="s">
        <v>28</v>
      </c>
      <c r="B48" s="6" t="n">
        <v>17</v>
      </c>
      <c r="C48" s="6" t="n">
        <v>21</v>
      </c>
      <c r="D48" s="6" t="n">
        <v>14</v>
      </c>
      <c r="E48" s="6" t="n">
        <v>10</v>
      </c>
      <c r="F48" s="6" t="n">
        <v>4</v>
      </c>
      <c r="G48" s="6"/>
      <c r="H48" s="6" t="n">
        <v>5</v>
      </c>
      <c r="I48" s="6" t="n">
        <v>2</v>
      </c>
      <c r="J48" s="6" t="n">
        <v>0</v>
      </c>
      <c r="K48" s="6" t="n">
        <v>0</v>
      </c>
      <c r="L48" s="6" t="n">
        <v>5</v>
      </c>
      <c r="M48" s="6" t="n">
        <v>17</v>
      </c>
      <c r="N48" s="6" t="n">
        <v>15</v>
      </c>
      <c r="O48" s="6" t="n">
        <v>22</v>
      </c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5" t="s">
        <v>29</v>
      </c>
      <c r="B49" s="6" t="n">
        <v>10</v>
      </c>
      <c r="C49" s="6" t="n">
        <v>6</v>
      </c>
      <c r="D49" s="6" t="n">
        <v>1</v>
      </c>
      <c r="E49" s="6" t="n">
        <v>15</v>
      </c>
      <c r="F49" s="6"/>
      <c r="G49" s="6"/>
      <c r="H49" s="6" t="n">
        <v>6</v>
      </c>
      <c r="I49" s="6"/>
      <c r="J49" s="6"/>
      <c r="K49" s="6"/>
      <c r="L49" s="6" t="n">
        <v>3</v>
      </c>
      <c r="M49" s="6" t="n">
        <v>6</v>
      </c>
      <c r="N49" s="6" t="n">
        <v>7</v>
      </c>
      <c r="O49" s="6" t="n">
        <v>8</v>
      </c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5" t="s">
        <v>30</v>
      </c>
      <c r="B50" s="6" t="n">
        <v>1</v>
      </c>
      <c r="C50" s="6" t="n">
        <v>0</v>
      </c>
      <c r="D50" s="6" t="n">
        <v>1</v>
      </c>
      <c r="E50" s="6" t="n">
        <v>3</v>
      </c>
      <c r="F50" s="6"/>
      <c r="G50" s="6"/>
      <c r="H50" s="6"/>
      <c r="I50" s="6"/>
      <c r="J50" s="6"/>
      <c r="K50" s="6"/>
      <c r="L50" s="6" t="n">
        <v>4</v>
      </c>
      <c r="M50" s="6" t="n">
        <v>0</v>
      </c>
      <c r="N50" s="6" t="n">
        <v>8</v>
      </c>
      <c r="O50" s="6" t="n">
        <v>1</v>
      </c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5" t="s">
        <v>3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 t="n">
        <v>2</v>
      </c>
      <c r="O51" s="6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</row>
    <row r="52" customFormat="false" ht="12.75" hidden="false" customHeight="false" outlineLevel="0" collapsed="false">
      <c r="A52" s="5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5" t="s">
        <v>34</v>
      </c>
      <c r="B53" s="5" t="n">
        <f aca="false">SUM(B46:B51)</f>
        <v>32</v>
      </c>
      <c r="C53" s="5" t="n">
        <f aca="false">SUM(C46:C51)</f>
        <v>32</v>
      </c>
      <c r="D53" s="5" t="n">
        <f aca="false">SUM(D46:D51)</f>
        <v>32</v>
      </c>
      <c r="E53" s="5" t="n">
        <f aca="false">SUM(E46:E51)</f>
        <v>32</v>
      </c>
      <c r="F53" s="5" t="n">
        <f aca="false">SUM(F46:F51)</f>
        <v>32</v>
      </c>
      <c r="G53" s="5" t="n">
        <f aca="false">SUM(G46:G51)</f>
        <v>32</v>
      </c>
      <c r="H53" s="5" t="n">
        <f aca="false">SUM(H46:H51)</f>
        <v>32</v>
      </c>
      <c r="I53" s="5" t="n">
        <f aca="false">SUM(I46:I51)</f>
        <v>31</v>
      </c>
      <c r="J53" s="5" t="n">
        <f aca="false">SUM(J46:J51)</f>
        <v>31</v>
      </c>
      <c r="K53" s="5" t="n">
        <f aca="false">SUM(K46:K51)</f>
        <v>31</v>
      </c>
      <c r="L53" s="5" t="n">
        <f aca="false">SUM(L46:L51)</f>
        <v>32</v>
      </c>
      <c r="M53" s="5" t="n">
        <f aca="false">SUM(M46:M51)</f>
        <v>32</v>
      </c>
      <c r="N53" s="5" t="n">
        <f aca="false">SUM(N46:N51)</f>
        <v>32</v>
      </c>
      <c r="O53" s="5" t="n">
        <f aca="false">SUM(O46:O51)</f>
        <v>32</v>
      </c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</row>
    <row r="54" s="11" customFormat="true" ht="12.75" hidden="false" customHeight="false" outlineLevel="0" collapsed="false">
      <c r="A54" s="5" t="s">
        <v>35</v>
      </c>
      <c r="B54" s="9" t="n">
        <v>3.21875</v>
      </c>
      <c r="C54" s="9" t="n">
        <v>2.96875</v>
      </c>
      <c r="D54" s="9" t="n">
        <v>2.53125</v>
      </c>
      <c r="E54" s="9" t="n">
        <v>3.53125</v>
      </c>
      <c r="F54" s="9"/>
      <c r="G54" s="9"/>
      <c r="H54" s="9"/>
      <c r="I54" s="9"/>
      <c r="J54" s="9"/>
      <c r="K54" s="9"/>
      <c r="L54" s="9"/>
      <c r="M54" s="9" t="n">
        <v>2.84375</v>
      </c>
      <c r="N54" s="9" t="n">
        <v>3.90625</v>
      </c>
      <c r="O54" s="9" t="n">
        <v>3.28125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</row>
    <row r="55" s="11" customFormat="true" ht="12.75" hidden="false" customHeight="false" outlineLevel="0" collapsed="false">
      <c r="A55" s="5" t="s">
        <v>36</v>
      </c>
      <c r="B55" s="9" t="n">
        <v>0.792479774851313</v>
      </c>
      <c r="C55" s="9" t="n">
        <v>0.739850682406974</v>
      </c>
      <c r="D55" s="9" t="n">
        <v>0.802591568487018</v>
      </c>
      <c r="E55" s="9" t="n">
        <v>0.841825014381676</v>
      </c>
      <c r="F55" s="9"/>
      <c r="G55" s="9"/>
      <c r="H55" s="9"/>
      <c r="I55" s="9"/>
      <c r="J55" s="9"/>
      <c r="K55" s="9"/>
      <c r="L55" s="9"/>
      <c r="M55" s="9" t="n">
        <v>0.807599988815926</v>
      </c>
      <c r="N55" s="9" t="n">
        <v>0.995453373772393</v>
      </c>
      <c r="O55" s="9" t="n">
        <v>0.581120996783997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</row>
    <row r="56" customFormat="false" ht="12.75" hidden="false" customHeight="false" outlineLevel="0" collapsed="false">
      <c r="A56" s="5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5" t="s">
        <v>26</v>
      </c>
      <c r="B57" s="12" t="n">
        <f aca="false">B46/B$53</f>
        <v>0.03125</v>
      </c>
      <c r="C57" s="12" t="n">
        <f aca="false">C46/C$53</f>
        <v>0.0625</v>
      </c>
      <c r="D57" s="12" t="n">
        <f aca="false">D46/D$53</f>
        <v>0.0625</v>
      </c>
      <c r="E57" s="12" t="n">
        <f aca="false">E46/E$53</f>
        <v>0</v>
      </c>
      <c r="F57" s="12" t="n">
        <f aca="false">F46/F$53</f>
        <v>0.3125</v>
      </c>
      <c r="G57" s="12" t="n">
        <f aca="false">G46/G$53</f>
        <v>0.53125</v>
      </c>
      <c r="H57" s="12" t="n">
        <f aca="false">H46/H$53</f>
        <v>0.03125</v>
      </c>
      <c r="I57" s="12" t="n">
        <f aca="false">I46/I$53</f>
        <v>0.741935483870968</v>
      </c>
      <c r="J57" s="12" t="n">
        <f aca="false">J46/J$53</f>
        <v>0.806451612903226</v>
      </c>
      <c r="K57" s="12" t="n">
        <f aca="false">K46/K$53</f>
        <v>0.806451612903226</v>
      </c>
      <c r="L57" s="12" t="n">
        <f aca="false">L46/L$53</f>
        <v>0.34375</v>
      </c>
      <c r="M57" s="12" t="n">
        <f aca="false">M46/M$53</f>
        <v>0.0625</v>
      </c>
      <c r="N57" s="12" t="n">
        <f aca="false">N46/N$53</f>
        <v>0</v>
      </c>
      <c r="O57" s="12" t="n">
        <f aca="false">O46/O$53</f>
        <v>0</v>
      </c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</row>
    <row r="58" customFormat="false" ht="12.75" hidden="false" customHeight="false" outlineLevel="0" collapsed="false">
      <c r="A58" s="5" t="s">
        <v>27</v>
      </c>
      <c r="B58" s="12" t="n">
        <f aca="false">B47/B$53</f>
        <v>0.09375</v>
      </c>
      <c r="C58" s="12" t="n">
        <f aca="false">C47/C$53</f>
        <v>0.09375</v>
      </c>
      <c r="D58" s="12" t="n">
        <f aca="false">D47/D$53</f>
        <v>0.4375</v>
      </c>
      <c r="E58" s="12" t="n">
        <f aca="false">E47/E$53</f>
        <v>0.125</v>
      </c>
      <c r="F58" s="12" t="n">
        <f aca="false">F47/F$53</f>
        <v>0.5625</v>
      </c>
      <c r="G58" s="12" t="n">
        <f aca="false">G47/G$53</f>
        <v>0.46875</v>
      </c>
      <c r="H58" s="12" t="n">
        <f aca="false">H47/H$53</f>
        <v>0.625</v>
      </c>
      <c r="I58" s="12" t="n">
        <f aca="false">I47/I$53</f>
        <v>0.193548387096774</v>
      </c>
      <c r="J58" s="12" t="n">
        <f aca="false">J47/J$53</f>
        <v>0.193548387096774</v>
      </c>
      <c r="K58" s="12" t="n">
        <f aca="false">K47/K$53</f>
        <v>0.193548387096774</v>
      </c>
      <c r="L58" s="12" t="n">
        <f aca="false">L47/L$53</f>
        <v>0.28125</v>
      </c>
      <c r="M58" s="12" t="n">
        <f aca="false">M47/M$53</f>
        <v>0.21875</v>
      </c>
      <c r="N58" s="12" t="n">
        <f aca="false">N47/N$53</f>
        <v>0</v>
      </c>
      <c r="O58" s="12" t="n">
        <f aca="false">O47/O$53</f>
        <v>0.03125</v>
      </c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</row>
    <row r="59" customFormat="false" ht="12.75" hidden="false" customHeight="false" outlineLevel="0" collapsed="false">
      <c r="A59" s="5" t="s">
        <v>28</v>
      </c>
      <c r="B59" s="12" t="n">
        <f aca="false">B48/B$53</f>
        <v>0.53125</v>
      </c>
      <c r="C59" s="12" t="n">
        <f aca="false">C48/C$53</f>
        <v>0.65625</v>
      </c>
      <c r="D59" s="12" t="n">
        <f aca="false">D48/D$53</f>
        <v>0.4375</v>
      </c>
      <c r="E59" s="12" t="n">
        <f aca="false">E48/E$53</f>
        <v>0.3125</v>
      </c>
      <c r="F59" s="12" t="n">
        <f aca="false">F48/F$53</f>
        <v>0.125</v>
      </c>
      <c r="G59" s="12"/>
      <c r="H59" s="12" t="n">
        <f aca="false">H48/H$53</f>
        <v>0.15625</v>
      </c>
      <c r="I59" s="12" t="n">
        <f aca="false">I48/I$53</f>
        <v>0.0645161290322581</v>
      </c>
      <c r="J59" s="12" t="n">
        <f aca="false">J48/J$53</f>
        <v>0</v>
      </c>
      <c r="K59" s="12" t="n">
        <f aca="false">K48/K$53</f>
        <v>0</v>
      </c>
      <c r="L59" s="12" t="n">
        <f aca="false">L48/L$53</f>
        <v>0.15625</v>
      </c>
      <c r="M59" s="12" t="n">
        <f aca="false">M48/M$53</f>
        <v>0.53125</v>
      </c>
      <c r="N59" s="12" t="n">
        <f aca="false">N48/N$53</f>
        <v>0.46875</v>
      </c>
      <c r="O59" s="12" t="n">
        <f aca="false">O48/O$53</f>
        <v>0.6875</v>
      </c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5" t="s">
        <v>29</v>
      </c>
      <c r="B60" s="12" t="n">
        <f aca="false">B49/B$53</f>
        <v>0.3125</v>
      </c>
      <c r="C60" s="12" t="n">
        <f aca="false">C49/C$53</f>
        <v>0.1875</v>
      </c>
      <c r="D60" s="12" t="n">
        <f aca="false">D49/D$53</f>
        <v>0.03125</v>
      </c>
      <c r="E60" s="12" t="n">
        <f aca="false">E49/E$53</f>
        <v>0.46875</v>
      </c>
      <c r="F60" s="6"/>
      <c r="G60" s="6"/>
      <c r="H60" s="12" t="n">
        <f aca="false">H49/H$53</f>
        <v>0.1875</v>
      </c>
      <c r="I60" s="6"/>
      <c r="J60" s="6"/>
      <c r="K60" s="6"/>
      <c r="L60" s="12" t="n">
        <f aca="false">L49/L$53</f>
        <v>0.09375</v>
      </c>
      <c r="M60" s="12" t="n">
        <f aca="false">M49/M$53</f>
        <v>0.1875</v>
      </c>
      <c r="N60" s="12" t="n">
        <f aca="false">N49/N$53</f>
        <v>0.21875</v>
      </c>
      <c r="O60" s="12" t="n">
        <f aca="false">O49/O$53</f>
        <v>0.25</v>
      </c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5" t="s">
        <v>30</v>
      </c>
      <c r="B61" s="12" t="n">
        <f aca="false">B50/B$53</f>
        <v>0.03125</v>
      </c>
      <c r="C61" s="12" t="n">
        <f aca="false">C50/C$53</f>
        <v>0</v>
      </c>
      <c r="D61" s="12" t="n">
        <f aca="false">D50/D$53</f>
        <v>0.03125</v>
      </c>
      <c r="E61" s="12" t="n">
        <f aca="false">E50/E$53</f>
        <v>0.09375</v>
      </c>
      <c r="F61" s="6"/>
      <c r="G61" s="6"/>
      <c r="H61" s="6"/>
      <c r="I61" s="6"/>
      <c r="J61" s="6"/>
      <c r="K61" s="6"/>
      <c r="L61" s="12" t="n">
        <f aca="false">L50/L$53</f>
        <v>0.125</v>
      </c>
      <c r="M61" s="12" t="n">
        <f aca="false">M50/M$53</f>
        <v>0</v>
      </c>
      <c r="N61" s="12" t="n">
        <f aca="false">N50/N$53</f>
        <v>0.25</v>
      </c>
      <c r="O61" s="12" t="n">
        <f aca="false">O50/O$53</f>
        <v>0.03125</v>
      </c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5" t="s">
        <v>31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12" t="n">
        <f aca="false">N51/N$53</f>
        <v>0.0625</v>
      </c>
      <c r="O62" s="6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</row>
    <row r="63" customFormat="false" ht="12.75" hidden="false" customHeight="false" outlineLevel="0" collapsed="false"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</row>
    <row r="64" customFormat="false" ht="12.75" hidden="false" customHeight="false" outlineLevel="0" collapsed="false"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8 Negatives Deutschenbil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8:47:49Z</dcterms:created>
  <dc:creator>Matthias</dc:creator>
  <dc:description/>
  <dc:language>en-US</dc:language>
  <cp:lastModifiedBy>Matthias</cp:lastModifiedBy>
  <cp:lastPrinted>2004-07-02T00:25:28Z</cp:lastPrinted>
  <dcterms:modified xsi:type="dcterms:W3CDTF">2004-07-02T00:25:29Z</dcterms:modified>
  <cp:revision>0</cp:revision>
  <dc:subject/>
  <dc:title/>
</cp:coreProperties>
</file>