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itives D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U2 Pos. DB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0" width="6.28"/>
    <col collapsed="false" customWidth="true" hidden="false" outlineLevel="0" max="13" min="3" style="0" width="6.41"/>
    <col collapsed="false" customWidth="true" hidden="false" outlineLevel="0" max="22" min="14" style="0" width="6.13"/>
    <col collapsed="false" customWidth="true" hidden="false" outlineLevel="0" max="25" min="23" style="0" width="6.28"/>
    <col collapsed="false" customWidth="true" hidden="false" outlineLevel="0" max="26" min="26" style="0" width="6.13"/>
  </cols>
  <sheetData>
    <row r="1" s="5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4"/>
    </row>
    <row r="2" customFormat="false" ht="12.75" hidden="false" customHeight="false" outlineLevel="0" collapsed="false">
      <c r="A2" s="6" t="s">
        <v>26</v>
      </c>
      <c r="B2" s="7" t="n">
        <v>417</v>
      </c>
      <c r="C2" s="7" t="n">
        <v>0</v>
      </c>
      <c r="D2" s="7" t="n">
        <v>0</v>
      </c>
      <c r="E2" s="7" t="n">
        <v>38</v>
      </c>
      <c r="F2" s="7" t="n">
        <v>18</v>
      </c>
      <c r="G2" s="7" t="n">
        <v>13</v>
      </c>
      <c r="H2" s="7" t="n">
        <v>5</v>
      </c>
      <c r="I2" s="7" t="n">
        <v>14</v>
      </c>
      <c r="J2" s="7" t="n">
        <v>6</v>
      </c>
      <c r="K2" s="7" t="n">
        <v>1</v>
      </c>
      <c r="L2" s="7" t="n">
        <v>6</v>
      </c>
      <c r="M2" s="7" t="n">
        <v>24</v>
      </c>
      <c r="N2" s="7" t="n">
        <v>4</v>
      </c>
      <c r="O2" s="7" t="n">
        <v>43</v>
      </c>
      <c r="P2" s="7" t="n">
        <v>11</v>
      </c>
      <c r="Q2" s="7" t="n">
        <v>17</v>
      </c>
      <c r="R2" s="7" t="n">
        <v>10</v>
      </c>
      <c r="S2" s="7" t="n">
        <v>11</v>
      </c>
      <c r="T2" s="7" t="n">
        <v>3</v>
      </c>
      <c r="U2" s="7" t="n">
        <v>3</v>
      </c>
      <c r="V2" s="7" t="n">
        <v>3</v>
      </c>
      <c r="W2" s="7" t="n">
        <v>15</v>
      </c>
      <c r="X2" s="7" t="n">
        <v>4</v>
      </c>
      <c r="Y2" s="7" t="n">
        <v>1</v>
      </c>
      <c r="Z2" s="7" t="n">
        <v>5</v>
      </c>
      <c r="AA2" s="8"/>
    </row>
    <row r="3" customFormat="false" ht="12.75" hidden="false" customHeight="false" outlineLevel="0" collapsed="false">
      <c r="A3" s="6" t="s">
        <v>27</v>
      </c>
      <c r="B3" s="7" t="n">
        <v>0</v>
      </c>
      <c r="C3" s="7" t="n">
        <v>417</v>
      </c>
      <c r="D3" s="7" t="n">
        <v>417</v>
      </c>
      <c r="E3" s="7" t="n">
        <v>199</v>
      </c>
      <c r="F3" s="7" t="n">
        <v>188</v>
      </c>
      <c r="G3" s="7" t="n">
        <v>59</v>
      </c>
      <c r="H3" s="7" t="n">
        <v>37</v>
      </c>
      <c r="I3" s="7" t="n">
        <v>101</v>
      </c>
      <c r="J3" s="7" t="n">
        <v>19</v>
      </c>
      <c r="K3" s="7" t="n">
        <v>19</v>
      </c>
      <c r="L3" s="7" t="n">
        <v>38</v>
      </c>
      <c r="M3" s="7" t="n">
        <v>102</v>
      </c>
      <c r="N3" s="7" t="n">
        <v>28</v>
      </c>
      <c r="O3" s="7" t="n">
        <v>91</v>
      </c>
      <c r="P3" s="7" t="n">
        <v>33</v>
      </c>
      <c r="Q3" s="7" t="n">
        <v>63</v>
      </c>
      <c r="R3" s="7" t="n">
        <v>67</v>
      </c>
      <c r="S3" s="7" t="n">
        <v>117</v>
      </c>
      <c r="T3" s="7" t="n">
        <v>30</v>
      </c>
      <c r="U3" s="7" t="n">
        <v>18</v>
      </c>
      <c r="V3" s="7" t="n">
        <v>120</v>
      </c>
      <c r="W3" s="7" t="n">
        <v>53</v>
      </c>
      <c r="X3" s="7" t="n">
        <v>165</v>
      </c>
      <c r="Y3" s="7" t="n">
        <v>16</v>
      </c>
      <c r="Z3" s="7" t="n">
        <v>40</v>
      </c>
      <c r="AA3" s="8"/>
    </row>
    <row r="4" customFormat="false" ht="12.75" hidden="false" customHeight="false" outlineLevel="0" collapsed="false">
      <c r="A4" s="6" t="s">
        <v>28</v>
      </c>
      <c r="B4" s="7"/>
      <c r="C4" s="7"/>
      <c r="D4" s="7"/>
      <c r="E4" s="7" t="n">
        <v>167</v>
      </c>
      <c r="F4" s="7" t="n">
        <v>211</v>
      </c>
      <c r="G4" s="7" t="n">
        <v>217</v>
      </c>
      <c r="H4" s="7" t="n">
        <v>123</v>
      </c>
      <c r="I4" s="7" t="n">
        <v>158</v>
      </c>
      <c r="J4" s="7" t="n">
        <v>94</v>
      </c>
      <c r="K4" s="7" t="n">
        <v>83</v>
      </c>
      <c r="L4" s="7" t="n">
        <v>98</v>
      </c>
      <c r="M4" s="7" t="n">
        <v>138</v>
      </c>
      <c r="N4" s="7" t="n">
        <v>108</v>
      </c>
      <c r="O4" s="7" t="n">
        <v>154</v>
      </c>
      <c r="P4" s="7" t="n">
        <v>48</v>
      </c>
      <c r="Q4" s="7" t="n">
        <v>192</v>
      </c>
      <c r="R4" s="7" t="n">
        <v>95</v>
      </c>
      <c r="S4" s="7" t="n">
        <v>288</v>
      </c>
      <c r="T4" s="7" t="n">
        <v>287</v>
      </c>
      <c r="U4" s="7" t="n">
        <v>85</v>
      </c>
      <c r="V4" s="7" t="n">
        <v>212</v>
      </c>
      <c r="W4" s="7" t="n">
        <v>200</v>
      </c>
      <c r="X4" s="7" t="n">
        <v>118</v>
      </c>
      <c r="Y4" s="7" t="n">
        <v>186</v>
      </c>
      <c r="Z4" s="7" t="n">
        <v>151</v>
      </c>
      <c r="AA4" s="8"/>
    </row>
    <row r="5" customFormat="false" ht="12.75" hidden="false" customHeight="false" outlineLevel="0" collapsed="false">
      <c r="A5" s="6" t="s">
        <v>29</v>
      </c>
      <c r="B5" s="7"/>
      <c r="C5" s="7"/>
      <c r="D5" s="7"/>
      <c r="E5" s="7" t="n">
        <v>13</v>
      </c>
      <c r="F5" s="7" t="n">
        <v>0</v>
      </c>
      <c r="G5" s="7" t="n">
        <v>112</v>
      </c>
      <c r="H5" s="7" t="n">
        <v>153</v>
      </c>
      <c r="I5" s="7" t="n">
        <v>114</v>
      </c>
      <c r="J5" s="7" t="n">
        <v>151</v>
      </c>
      <c r="K5" s="7" t="n">
        <v>129</v>
      </c>
      <c r="L5" s="7" t="n">
        <v>149</v>
      </c>
      <c r="M5" s="7" t="n">
        <v>111</v>
      </c>
      <c r="N5" s="7" t="n">
        <v>144</v>
      </c>
      <c r="O5" s="7" t="n">
        <v>105</v>
      </c>
      <c r="P5" s="7" t="n">
        <v>21</v>
      </c>
      <c r="Q5" s="7" t="n">
        <v>111</v>
      </c>
      <c r="R5" s="7" t="n">
        <v>99</v>
      </c>
      <c r="S5" s="7" t="n">
        <v>0</v>
      </c>
      <c r="T5" s="7" t="n">
        <v>96</v>
      </c>
      <c r="U5" s="7" t="n">
        <v>90</v>
      </c>
      <c r="V5" s="7" t="n">
        <v>78</v>
      </c>
      <c r="W5" s="7" t="n">
        <v>112</v>
      </c>
      <c r="X5" s="7" t="n">
        <v>10</v>
      </c>
      <c r="Y5" s="7" t="n">
        <v>209</v>
      </c>
      <c r="Z5" s="7" t="n">
        <v>140</v>
      </c>
      <c r="AA5" s="8"/>
    </row>
    <row r="6" customFormat="false" ht="12.75" hidden="false" customHeight="false" outlineLevel="0" collapsed="false">
      <c r="A6" s="6" t="s">
        <v>30</v>
      </c>
      <c r="B6" s="7"/>
      <c r="C6" s="7"/>
      <c r="D6" s="7"/>
      <c r="E6" s="7" t="n">
        <v>0</v>
      </c>
      <c r="F6" s="7" t="n">
        <v>0</v>
      </c>
      <c r="G6" s="7" t="n">
        <v>15</v>
      </c>
      <c r="H6" s="7" t="n">
        <v>99</v>
      </c>
      <c r="I6" s="7" t="n">
        <v>30</v>
      </c>
      <c r="J6" s="7" t="n">
        <v>147</v>
      </c>
      <c r="K6" s="7" t="n">
        <v>185</v>
      </c>
      <c r="L6" s="7" t="n">
        <v>125</v>
      </c>
      <c r="M6" s="7" t="n">
        <v>41</v>
      </c>
      <c r="N6" s="7" t="n">
        <v>133</v>
      </c>
      <c r="O6" s="7" t="n">
        <v>23</v>
      </c>
      <c r="P6" s="7" t="n">
        <v>11</v>
      </c>
      <c r="Q6" s="7" t="n">
        <v>34</v>
      </c>
      <c r="R6" s="7" t="n">
        <v>145</v>
      </c>
      <c r="S6" s="7" t="n">
        <v>0</v>
      </c>
      <c r="T6" s="7" t="n">
        <v>1</v>
      </c>
      <c r="U6" s="7" t="n">
        <v>221</v>
      </c>
      <c r="V6" s="7" t="n">
        <v>4</v>
      </c>
      <c r="W6" s="7" t="n">
        <v>37</v>
      </c>
      <c r="X6" s="7" t="n">
        <v>0</v>
      </c>
      <c r="Y6" s="7" t="n">
        <v>4</v>
      </c>
      <c r="Z6" s="7" t="n">
        <v>72</v>
      </c>
      <c r="AA6" s="8"/>
    </row>
    <row r="7" customFormat="false" ht="12.75" hidden="false" customHeight="false" outlineLevel="0" collapsed="false">
      <c r="A7" s="6" t="s">
        <v>31</v>
      </c>
      <c r="B7" s="7"/>
      <c r="C7" s="7"/>
      <c r="D7" s="7"/>
      <c r="E7" s="7" t="n">
        <v>0</v>
      </c>
      <c r="F7" s="7" t="n">
        <v>0</v>
      </c>
      <c r="G7" s="7"/>
      <c r="H7" s="7"/>
      <c r="I7" s="7"/>
      <c r="J7" s="7"/>
      <c r="K7" s="7"/>
      <c r="L7" s="7"/>
      <c r="M7" s="7"/>
      <c r="N7" s="7"/>
      <c r="O7" s="7"/>
      <c r="P7" s="9" t="n">
        <v>292</v>
      </c>
      <c r="Q7" s="7"/>
      <c r="R7" s="7"/>
      <c r="S7" s="7"/>
      <c r="T7" s="7"/>
      <c r="U7" s="7"/>
      <c r="V7" s="7"/>
      <c r="W7" s="7"/>
      <c r="X7" s="9" t="n">
        <v>36</v>
      </c>
      <c r="Y7" s="7" t="n">
        <v>0</v>
      </c>
      <c r="Z7" s="7"/>
      <c r="AA7" s="8"/>
    </row>
    <row r="8" customFormat="false" ht="12.75" hidden="false" customHeight="false" outlineLevel="0" collapsed="false">
      <c r="A8" s="6" t="s">
        <v>3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9" t="n">
        <v>20</v>
      </c>
      <c r="Y8" s="7"/>
      <c r="Z8" s="7"/>
      <c r="AA8" s="8"/>
    </row>
    <row r="9" customFormat="false" ht="12.75" hidden="false" customHeight="false" outlineLevel="0" collapsed="false">
      <c r="A9" s="6" t="s">
        <v>3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9" t="n">
        <v>61</v>
      </c>
      <c r="Y9" s="7"/>
      <c r="Z9" s="7"/>
      <c r="AA9" s="8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8"/>
    </row>
    <row r="11" customFormat="false" ht="12.75" hidden="false" customHeight="false" outlineLevel="0" collapsed="false">
      <c r="A11" s="6" t="s">
        <v>34</v>
      </c>
      <c r="B11" s="6" t="n">
        <f aca="false">SUM(B2:B9)</f>
        <v>417</v>
      </c>
      <c r="C11" s="6" t="n">
        <f aca="false">SUM(C2:C9)</f>
        <v>417</v>
      </c>
      <c r="D11" s="6" t="n">
        <f aca="false">SUM(D2:D9)</f>
        <v>417</v>
      </c>
      <c r="E11" s="6" t="n">
        <f aca="false">SUM(E2:E9)</f>
        <v>417</v>
      </c>
      <c r="F11" s="6" t="n">
        <f aca="false">SUM(F2:F9)</f>
        <v>417</v>
      </c>
      <c r="G11" s="6" t="n">
        <f aca="false">SUM(G2:G9)</f>
        <v>416</v>
      </c>
      <c r="H11" s="6" t="n">
        <f aca="false">SUM(H2:H9)</f>
        <v>417</v>
      </c>
      <c r="I11" s="6" t="n">
        <f aca="false">SUM(I2:I9)</f>
        <v>417</v>
      </c>
      <c r="J11" s="6" t="n">
        <f aca="false">SUM(J2:J9)</f>
        <v>417</v>
      </c>
      <c r="K11" s="6" t="n">
        <f aca="false">SUM(K2:K9)</f>
        <v>417</v>
      </c>
      <c r="L11" s="6" t="n">
        <f aca="false">SUM(L2:L9)</f>
        <v>416</v>
      </c>
      <c r="M11" s="6" t="n">
        <f aca="false">SUM(M2:M9)</f>
        <v>416</v>
      </c>
      <c r="N11" s="6" t="n">
        <f aca="false">SUM(N2:N9)</f>
        <v>417</v>
      </c>
      <c r="O11" s="6" t="n">
        <f aca="false">SUM(O2:O9)</f>
        <v>416</v>
      </c>
      <c r="P11" s="6" t="n">
        <f aca="false">SUM(P2:P9)</f>
        <v>416</v>
      </c>
      <c r="Q11" s="6" t="n">
        <f aca="false">SUM(Q2:Q9)</f>
        <v>417</v>
      </c>
      <c r="R11" s="6" t="n">
        <f aca="false">SUM(R2:R9)</f>
        <v>416</v>
      </c>
      <c r="S11" s="6" t="n">
        <f aca="false">SUM(S2:S9)</f>
        <v>416</v>
      </c>
      <c r="T11" s="6" t="n">
        <f aca="false">SUM(T2:T9)</f>
        <v>417</v>
      </c>
      <c r="U11" s="6" t="n">
        <f aca="false">SUM(U2:U9)</f>
        <v>417</v>
      </c>
      <c r="V11" s="6" t="n">
        <f aca="false">SUM(V2:V9)</f>
        <v>417</v>
      </c>
      <c r="W11" s="6" t="n">
        <f aca="false">SUM(W2:W9)</f>
        <v>417</v>
      </c>
      <c r="X11" s="6" t="n">
        <f aca="false">SUM(X2:X9)</f>
        <v>414</v>
      </c>
      <c r="Y11" s="6" t="n">
        <f aca="false">SUM(Y2:Y9)</f>
        <v>416</v>
      </c>
      <c r="Z11" s="6" t="n">
        <f aca="false">SUM(Z2:Z9)</f>
        <v>408</v>
      </c>
      <c r="AA11" s="8"/>
    </row>
    <row r="12" s="1" customFormat="true" ht="12.75" hidden="false" customHeight="false" outlineLevel="0" collapsed="false">
      <c r="A12" s="6" t="s">
        <v>35</v>
      </c>
      <c r="B12" s="6"/>
      <c r="C12" s="6"/>
      <c r="D12" s="6"/>
      <c r="E12" s="10" t="n">
        <v>2.37170263788969</v>
      </c>
      <c r="F12" s="10" t="n">
        <v>2.46282973621103</v>
      </c>
      <c r="G12" s="10" t="n">
        <v>3.13701923076923</v>
      </c>
      <c r="H12" s="10" t="n">
        <v>3.72901678657074</v>
      </c>
      <c r="I12" s="10" t="n">
        <v>3.10791366906475</v>
      </c>
      <c r="J12" s="10" t="n">
        <v>3.99280575539568</v>
      </c>
      <c r="K12" s="10" t="n">
        <v>4.1462829736211</v>
      </c>
      <c r="L12" s="10" t="n">
        <v>3.83894230769231</v>
      </c>
      <c r="M12" s="10" t="n">
        <v>3.10336538461538</v>
      </c>
      <c r="N12" s="10" t="n">
        <v>3.8968824940048</v>
      </c>
      <c r="O12" s="10" t="n">
        <v>2.9375</v>
      </c>
      <c r="P12" s="10" t="n">
        <v>2.90322580645161</v>
      </c>
      <c r="Q12" s="10" t="n">
        <v>3.19664268585132</v>
      </c>
      <c r="R12" s="10" t="n">
        <v>3.72596153846154</v>
      </c>
      <c r="S12" s="10" t="n">
        <v>2.66586538461538</v>
      </c>
      <c r="T12" s="10" t="n">
        <v>3.14868105515588</v>
      </c>
      <c r="U12" s="10" t="n">
        <v>4.21822541966427</v>
      </c>
      <c r="V12" s="10" t="n">
        <v>2.90407673860911</v>
      </c>
      <c r="W12" s="10" t="n">
        <v>3.24700239808153</v>
      </c>
      <c r="X12" s="10" t="n">
        <v>2.45117845117845</v>
      </c>
      <c r="Y12" s="10" t="n">
        <v>3.47836538461538</v>
      </c>
      <c r="Z12" s="10" t="n">
        <v>3.57352941176471</v>
      </c>
      <c r="AA12" s="11"/>
    </row>
    <row r="13" s="1" customFormat="true" ht="12.75" hidden="false" customHeight="false" outlineLevel="0" collapsed="false">
      <c r="A13" s="6" t="s">
        <v>36</v>
      </c>
      <c r="B13" s="6"/>
      <c r="C13" s="6"/>
      <c r="D13" s="6"/>
      <c r="E13" s="10" t="n">
        <v>0.692310254355873</v>
      </c>
      <c r="F13" s="10" t="n">
        <v>0.579443244282304</v>
      </c>
      <c r="G13" s="10" t="n">
        <v>0.814314559638304</v>
      </c>
      <c r="H13" s="10" t="n">
        <v>0.961242806418134</v>
      </c>
      <c r="I13" s="10" t="n">
        <v>0.963447192392533</v>
      </c>
      <c r="J13" s="10" t="n">
        <v>0.944338414714374</v>
      </c>
      <c r="K13" s="10" t="n">
        <v>0.909454531427187</v>
      </c>
      <c r="L13" s="10" t="n">
        <v>1.00385898137881</v>
      </c>
      <c r="M13" s="10" t="n">
        <v>1.06256712157827</v>
      </c>
      <c r="N13" s="10" t="n">
        <v>0.961476662836067</v>
      </c>
      <c r="O13" s="10" t="n">
        <v>1.05096054744655</v>
      </c>
      <c r="P13" s="10" t="n">
        <v>1.07006082069152</v>
      </c>
      <c r="Q13" s="10" t="n">
        <v>0.932680302944402</v>
      </c>
      <c r="R13" s="10" t="n">
        <v>1.16862561164981</v>
      </c>
      <c r="S13" s="10" t="n">
        <v>0.525392081845889</v>
      </c>
      <c r="T13" s="10" t="n">
        <v>0.564966333621577</v>
      </c>
      <c r="U13" s="10" t="n">
        <v>0.962195864549487</v>
      </c>
      <c r="V13" s="10" t="n">
        <v>0.730784400661971</v>
      </c>
      <c r="W13" s="10" t="n">
        <v>0.91404473174394</v>
      </c>
      <c r="X13" s="10" t="n">
        <v>0.585702649001687</v>
      </c>
      <c r="Y13" s="10" t="n">
        <v>0.600813281063678</v>
      </c>
      <c r="Z13" s="10" t="n">
        <v>0.932348119712718</v>
      </c>
      <c r="AA13" s="11"/>
    </row>
    <row r="14" customFormat="false" ht="12.7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8"/>
    </row>
    <row r="15" customFormat="false" ht="12.75" hidden="false" customHeight="false" outlineLevel="0" collapsed="false">
      <c r="A15" s="6" t="s">
        <v>26</v>
      </c>
      <c r="B15" s="12" t="n">
        <f aca="false">B2/B$11</f>
        <v>1</v>
      </c>
      <c r="C15" s="12" t="n">
        <f aca="false">C2/C$11</f>
        <v>0</v>
      </c>
      <c r="D15" s="12" t="n">
        <f aca="false">D2/D$11</f>
        <v>0</v>
      </c>
      <c r="E15" s="12" t="n">
        <f aca="false">E2/E$11</f>
        <v>0.0911270983213429</v>
      </c>
      <c r="F15" s="12" t="n">
        <f aca="false">F2/F$11</f>
        <v>0.0431654676258993</v>
      </c>
      <c r="G15" s="12" t="n">
        <f aca="false">G2/G$11</f>
        <v>0.03125</v>
      </c>
      <c r="H15" s="12" t="n">
        <f aca="false">H2/H$11</f>
        <v>0.0119904076738609</v>
      </c>
      <c r="I15" s="12" t="n">
        <f aca="false">I2/I$11</f>
        <v>0.0335731414868106</v>
      </c>
      <c r="J15" s="12" t="n">
        <f aca="false">J2/J$11</f>
        <v>0.0143884892086331</v>
      </c>
      <c r="K15" s="12" t="n">
        <f aca="false">K2/K$11</f>
        <v>0.00239808153477218</v>
      </c>
      <c r="L15" s="12" t="n">
        <f aca="false">L2/L$11</f>
        <v>0.0144230769230769</v>
      </c>
      <c r="M15" s="12" t="n">
        <f aca="false">M2/M$11</f>
        <v>0.0576923076923077</v>
      </c>
      <c r="N15" s="12" t="n">
        <f aca="false">N2/N$11</f>
        <v>0.00959232613908873</v>
      </c>
      <c r="O15" s="12" t="n">
        <f aca="false">O2/O$11</f>
        <v>0.103365384615385</v>
      </c>
      <c r="P15" s="12" t="n">
        <f aca="false">P2/P$11</f>
        <v>0.0264423076923077</v>
      </c>
      <c r="Q15" s="12" t="n">
        <f aca="false">Q2/Q$11</f>
        <v>0.0407673860911271</v>
      </c>
      <c r="R15" s="12" t="n">
        <f aca="false">R2/R$11</f>
        <v>0.0240384615384615</v>
      </c>
      <c r="S15" s="12" t="n">
        <f aca="false">S2/S$11</f>
        <v>0.0264423076923077</v>
      </c>
      <c r="T15" s="12" t="n">
        <f aca="false">T2/T$11</f>
        <v>0.00719424460431655</v>
      </c>
      <c r="U15" s="12" t="n">
        <f aca="false">U2/U$11</f>
        <v>0.00719424460431655</v>
      </c>
      <c r="V15" s="12" t="n">
        <f aca="false">V2/V$11</f>
        <v>0.00719424460431655</v>
      </c>
      <c r="W15" s="12" t="n">
        <f aca="false">W2/W$11</f>
        <v>0.0359712230215827</v>
      </c>
      <c r="X15" s="12" t="n">
        <f aca="false">X2/X$11</f>
        <v>0.00966183574879227</v>
      </c>
      <c r="Y15" s="12" t="n">
        <f aca="false">Y2/Y$11</f>
        <v>0.00240384615384615</v>
      </c>
      <c r="Z15" s="12" t="n">
        <f aca="false">Z2/Z$11</f>
        <v>0.0122549019607843</v>
      </c>
      <c r="AA15" s="8"/>
    </row>
    <row r="16" customFormat="false" ht="12.75" hidden="false" customHeight="false" outlineLevel="0" collapsed="false">
      <c r="A16" s="6" t="s">
        <v>27</v>
      </c>
      <c r="B16" s="12" t="n">
        <f aca="false">B3/B$11</f>
        <v>0</v>
      </c>
      <c r="C16" s="12" t="n">
        <f aca="false">C3/C$11</f>
        <v>1</v>
      </c>
      <c r="D16" s="12" t="n">
        <f aca="false">D3/D$11</f>
        <v>1</v>
      </c>
      <c r="E16" s="12" t="n">
        <f aca="false">E3/E$11</f>
        <v>0.477218225419664</v>
      </c>
      <c r="F16" s="12" t="n">
        <f aca="false">F3/F$11</f>
        <v>0.45083932853717</v>
      </c>
      <c r="G16" s="12" t="n">
        <f aca="false">G3/G$11</f>
        <v>0.141826923076923</v>
      </c>
      <c r="H16" s="12" t="n">
        <f aca="false">H3/H$11</f>
        <v>0.0887290167865708</v>
      </c>
      <c r="I16" s="12" t="n">
        <f aca="false">I3/I$11</f>
        <v>0.24220623501199</v>
      </c>
      <c r="J16" s="12" t="n">
        <f aca="false">J3/J$11</f>
        <v>0.0455635491606715</v>
      </c>
      <c r="K16" s="12" t="n">
        <f aca="false">K3/K$11</f>
        <v>0.0455635491606715</v>
      </c>
      <c r="L16" s="12" t="n">
        <f aca="false">L3/L$11</f>
        <v>0.0913461538461538</v>
      </c>
      <c r="M16" s="12" t="n">
        <f aca="false">M3/M$11</f>
        <v>0.245192307692308</v>
      </c>
      <c r="N16" s="12" t="n">
        <f aca="false">N3/N$11</f>
        <v>0.0671462829736211</v>
      </c>
      <c r="O16" s="12" t="n">
        <f aca="false">O3/O$11</f>
        <v>0.21875</v>
      </c>
      <c r="P16" s="12" t="n">
        <f aca="false">P3/P$11</f>
        <v>0.0793269230769231</v>
      </c>
      <c r="Q16" s="12" t="n">
        <f aca="false">Q3/Q$11</f>
        <v>0.151079136690648</v>
      </c>
      <c r="R16" s="12" t="n">
        <f aca="false">R3/R$11</f>
        <v>0.161057692307692</v>
      </c>
      <c r="S16" s="12" t="n">
        <f aca="false">S3/S$11</f>
        <v>0.28125</v>
      </c>
      <c r="T16" s="12" t="n">
        <f aca="false">T3/T$11</f>
        <v>0.0719424460431655</v>
      </c>
      <c r="U16" s="12" t="n">
        <f aca="false">U3/U$11</f>
        <v>0.0431654676258993</v>
      </c>
      <c r="V16" s="12" t="n">
        <f aca="false">V3/V$11</f>
        <v>0.287769784172662</v>
      </c>
      <c r="W16" s="12" t="n">
        <f aca="false">W3/W$11</f>
        <v>0.127098321342926</v>
      </c>
      <c r="X16" s="12" t="n">
        <f aca="false">X3/X$11</f>
        <v>0.398550724637681</v>
      </c>
      <c r="Y16" s="12" t="n">
        <f aca="false">Y3/Y$11</f>
        <v>0.0384615384615385</v>
      </c>
      <c r="Z16" s="12" t="n">
        <f aca="false">Z3/Z$11</f>
        <v>0.0980392156862745</v>
      </c>
      <c r="AA16" s="8"/>
    </row>
    <row r="17" customFormat="false" ht="12.75" hidden="false" customHeight="false" outlineLevel="0" collapsed="false">
      <c r="A17" s="6" t="s">
        <v>28</v>
      </c>
      <c r="B17" s="7"/>
      <c r="C17" s="7"/>
      <c r="D17" s="7"/>
      <c r="E17" s="12" t="n">
        <f aca="false">E4/E$11</f>
        <v>0.400479616306954</v>
      </c>
      <c r="F17" s="12" t="n">
        <f aca="false">F4/F$11</f>
        <v>0.50599520383693</v>
      </c>
      <c r="G17" s="12" t="n">
        <f aca="false">G4/G$11</f>
        <v>0.521634615384615</v>
      </c>
      <c r="H17" s="12" t="n">
        <f aca="false">H4/H$11</f>
        <v>0.294964028776978</v>
      </c>
      <c r="I17" s="12" t="n">
        <f aca="false">I4/I$11</f>
        <v>0.378896882494005</v>
      </c>
      <c r="J17" s="12" t="n">
        <f aca="false">J4/J$11</f>
        <v>0.225419664268585</v>
      </c>
      <c r="K17" s="12" t="n">
        <f aca="false">K4/K$11</f>
        <v>0.199040767386091</v>
      </c>
      <c r="L17" s="12" t="n">
        <f aca="false">L4/L$11</f>
        <v>0.235576923076923</v>
      </c>
      <c r="M17" s="12" t="n">
        <f aca="false">M4/M$11</f>
        <v>0.331730769230769</v>
      </c>
      <c r="N17" s="12" t="n">
        <f aca="false">N4/N$11</f>
        <v>0.258992805755396</v>
      </c>
      <c r="O17" s="12" t="n">
        <f aca="false">O4/O$11</f>
        <v>0.370192307692308</v>
      </c>
      <c r="P17" s="12" t="n">
        <f aca="false">P4/P$11</f>
        <v>0.115384615384615</v>
      </c>
      <c r="Q17" s="12" t="n">
        <f aca="false">Q4/Q$11</f>
        <v>0.460431654676259</v>
      </c>
      <c r="R17" s="12" t="n">
        <f aca="false">R4/R$11</f>
        <v>0.228365384615385</v>
      </c>
      <c r="S17" s="12" t="n">
        <f aca="false">S4/S$11</f>
        <v>0.692307692307692</v>
      </c>
      <c r="T17" s="12" t="n">
        <f aca="false">T4/T$11</f>
        <v>0.688249400479616</v>
      </c>
      <c r="U17" s="12" t="n">
        <f aca="false">U4/U$11</f>
        <v>0.203836930455636</v>
      </c>
      <c r="V17" s="12" t="n">
        <f aca="false">V4/V$11</f>
        <v>0.508393285371703</v>
      </c>
      <c r="W17" s="12" t="n">
        <f aca="false">W4/W$11</f>
        <v>0.479616306954436</v>
      </c>
      <c r="X17" s="12" t="n">
        <f aca="false">X4/X$11</f>
        <v>0.285024154589372</v>
      </c>
      <c r="Y17" s="12" t="n">
        <f aca="false">Y4/Y$11</f>
        <v>0.447115384615385</v>
      </c>
      <c r="Z17" s="12" t="n">
        <f aca="false">Z4/Z$11</f>
        <v>0.370098039215686</v>
      </c>
      <c r="AA17" s="8"/>
    </row>
    <row r="18" customFormat="false" ht="12.75" hidden="false" customHeight="false" outlineLevel="0" collapsed="false">
      <c r="A18" s="6" t="s">
        <v>29</v>
      </c>
      <c r="B18" s="7"/>
      <c r="C18" s="7"/>
      <c r="D18" s="7"/>
      <c r="E18" s="12" t="n">
        <f aca="false">E5/E$11</f>
        <v>0.0311750599520384</v>
      </c>
      <c r="F18" s="12" t="n">
        <f aca="false">F5/F$11</f>
        <v>0</v>
      </c>
      <c r="G18" s="12" t="n">
        <f aca="false">G5/G$11</f>
        <v>0.269230769230769</v>
      </c>
      <c r="H18" s="12" t="n">
        <f aca="false">H5/H$11</f>
        <v>0.366906474820144</v>
      </c>
      <c r="I18" s="12" t="n">
        <f aca="false">I5/I$11</f>
        <v>0.273381294964029</v>
      </c>
      <c r="J18" s="12" t="n">
        <f aca="false">J5/J$11</f>
        <v>0.3621103117506</v>
      </c>
      <c r="K18" s="12" t="n">
        <f aca="false">K5/K$11</f>
        <v>0.309352517985612</v>
      </c>
      <c r="L18" s="12" t="n">
        <f aca="false">L5/L$11</f>
        <v>0.358173076923077</v>
      </c>
      <c r="M18" s="12" t="n">
        <f aca="false">M5/M$11</f>
        <v>0.266826923076923</v>
      </c>
      <c r="N18" s="12" t="n">
        <f aca="false">N5/N$11</f>
        <v>0.345323741007194</v>
      </c>
      <c r="O18" s="12" t="n">
        <f aca="false">O5/O$11</f>
        <v>0.252403846153846</v>
      </c>
      <c r="P18" s="12" t="n">
        <f aca="false">P5/P$11</f>
        <v>0.0504807692307692</v>
      </c>
      <c r="Q18" s="12" t="n">
        <f aca="false">Q5/Q$11</f>
        <v>0.266187050359712</v>
      </c>
      <c r="R18" s="12" t="n">
        <f aca="false">R5/R$11</f>
        <v>0.237980769230769</v>
      </c>
      <c r="S18" s="12" t="n">
        <f aca="false">S5/S$11</f>
        <v>0</v>
      </c>
      <c r="T18" s="12" t="n">
        <f aca="false">T5/T$11</f>
        <v>0.23021582733813</v>
      </c>
      <c r="U18" s="12" t="n">
        <f aca="false">U5/U$11</f>
        <v>0.215827338129496</v>
      </c>
      <c r="V18" s="12" t="n">
        <f aca="false">V5/V$11</f>
        <v>0.18705035971223</v>
      </c>
      <c r="W18" s="12" t="n">
        <f aca="false">W5/W$11</f>
        <v>0.268585131894484</v>
      </c>
      <c r="X18" s="12" t="n">
        <f aca="false">X5/X$11</f>
        <v>0.0241545893719807</v>
      </c>
      <c r="Y18" s="12" t="n">
        <f aca="false">Y5/Y$11</f>
        <v>0.502403846153846</v>
      </c>
      <c r="Z18" s="12" t="n">
        <f aca="false">Z5/Z$11</f>
        <v>0.343137254901961</v>
      </c>
      <c r="AA18" s="8"/>
    </row>
    <row r="19" customFormat="false" ht="12.75" hidden="false" customHeight="false" outlineLevel="0" collapsed="false">
      <c r="A19" s="6" t="s">
        <v>30</v>
      </c>
      <c r="B19" s="7"/>
      <c r="C19" s="7"/>
      <c r="D19" s="7"/>
      <c r="E19" s="12" t="n">
        <f aca="false">E6/E$11</f>
        <v>0</v>
      </c>
      <c r="F19" s="12" t="n">
        <f aca="false">F6/F$11</f>
        <v>0</v>
      </c>
      <c r="G19" s="12" t="n">
        <f aca="false">G6/G$11</f>
        <v>0.0360576923076923</v>
      </c>
      <c r="H19" s="12" t="n">
        <f aca="false">H6/H$11</f>
        <v>0.237410071942446</v>
      </c>
      <c r="I19" s="12" t="n">
        <f aca="false">I6/I$11</f>
        <v>0.0719424460431655</v>
      </c>
      <c r="J19" s="12" t="n">
        <f aca="false">J6/J$11</f>
        <v>0.352517985611511</v>
      </c>
      <c r="K19" s="12" t="n">
        <f aca="false">K6/K$11</f>
        <v>0.443645083932854</v>
      </c>
      <c r="L19" s="12" t="n">
        <f aca="false">L6/L$11</f>
        <v>0.300480769230769</v>
      </c>
      <c r="M19" s="12" t="n">
        <f aca="false">M6/M$11</f>
        <v>0.0985576923076923</v>
      </c>
      <c r="N19" s="12" t="n">
        <f aca="false">N6/N$11</f>
        <v>0.3189448441247</v>
      </c>
      <c r="O19" s="12" t="n">
        <f aca="false">O6/O$11</f>
        <v>0.0552884615384615</v>
      </c>
      <c r="P19" s="12" t="n">
        <f aca="false">P6/P$11</f>
        <v>0.0264423076923077</v>
      </c>
      <c r="Q19" s="12" t="n">
        <f aca="false">Q6/Q$11</f>
        <v>0.0815347721822542</v>
      </c>
      <c r="R19" s="12" t="n">
        <f aca="false">R6/R$11</f>
        <v>0.348557692307692</v>
      </c>
      <c r="S19" s="12" t="n">
        <f aca="false">S6/S$11</f>
        <v>0</v>
      </c>
      <c r="T19" s="12" t="n">
        <f aca="false">T6/T$11</f>
        <v>0.00239808153477218</v>
      </c>
      <c r="U19" s="12" t="n">
        <f aca="false">U6/U$11</f>
        <v>0.529976019184652</v>
      </c>
      <c r="V19" s="12" t="n">
        <f aca="false">V6/V$11</f>
        <v>0.00959232613908873</v>
      </c>
      <c r="W19" s="12" t="n">
        <f aca="false">W6/W$11</f>
        <v>0.0887290167865708</v>
      </c>
      <c r="X19" s="12" t="n">
        <f aca="false">X6/X$11</f>
        <v>0</v>
      </c>
      <c r="Y19" s="12" t="n">
        <f aca="false">Y6/Y$11</f>
        <v>0.00961538461538462</v>
      </c>
      <c r="Z19" s="12" t="n">
        <f aca="false">Z6/Z$11</f>
        <v>0.176470588235294</v>
      </c>
      <c r="AA19" s="8"/>
    </row>
    <row r="20" customFormat="false" ht="12.75" hidden="false" customHeight="false" outlineLevel="0" collapsed="false">
      <c r="A20" s="6" t="s">
        <v>31</v>
      </c>
      <c r="B20" s="7"/>
      <c r="C20" s="7"/>
      <c r="D20" s="7"/>
      <c r="E20" s="12" t="n">
        <f aca="false">E7/E$11</f>
        <v>0</v>
      </c>
      <c r="F20" s="12" t="n">
        <f aca="false">F7/F$11</f>
        <v>0</v>
      </c>
      <c r="G20" s="7"/>
      <c r="H20" s="7"/>
      <c r="I20" s="7"/>
      <c r="J20" s="7"/>
      <c r="K20" s="7"/>
      <c r="L20" s="7"/>
      <c r="M20" s="7"/>
      <c r="N20" s="7"/>
      <c r="O20" s="12"/>
      <c r="P20" s="12" t="n">
        <f aca="false">P7/P$11</f>
        <v>0.701923076923077</v>
      </c>
      <c r="Q20" s="12" t="n">
        <f aca="false">Q7/Q$11</f>
        <v>0</v>
      </c>
      <c r="R20" s="12" t="n">
        <f aca="false">R7/R$11</f>
        <v>0</v>
      </c>
      <c r="S20" s="7"/>
      <c r="T20" s="7"/>
      <c r="U20" s="7"/>
      <c r="V20" s="7"/>
      <c r="W20" s="7"/>
      <c r="X20" s="12" t="n">
        <f aca="false">X7/X$11</f>
        <v>0.0869565217391304</v>
      </c>
      <c r="Y20" s="7"/>
      <c r="Z20" s="12"/>
      <c r="AA20" s="8"/>
    </row>
    <row r="21" customFormat="false" ht="12.75" hidden="false" customHeight="false" outlineLevel="0" collapsed="false">
      <c r="A21" s="6" t="s">
        <v>3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12" t="n">
        <f aca="false">X8/X$11</f>
        <v>0.0483091787439614</v>
      </c>
      <c r="Y21" s="7"/>
      <c r="Z21" s="7"/>
      <c r="AA21" s="8"/>
    </row>
    <row r="22" customFormat="false" ht="12.75" hidden="false" customHeight="false" outlineLevel="0" collapsed="false">
      <c r="A22" s="6" t="s">
        <v>33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12" t="n">
        <f aca="false">X9/X$11</f>
        <v>0.147342995169082</v>
      </c>
      <c r="Y22" s="7"/>
      <c r="Z22" s="7"/>
      <c r="AA22" s="8"/>
    </row>
    <row r="23" s="8" customFormat="true" ht="12.75" hidden="false" customHeight="false" outlineLevel="0" collapsed="false">
      <c r="A23" s="11"/>
    </row>
    <row r="24" s="8" customFormat="true" ht="12.75" hidden="false" customHeight="false" outlineLevel="0" collapsed="false">
      <c r="A24" s="11"/>
    </row>
    <row r="25" s="5" customFormat="true" ht="12.75" hidden="false" customHeight="false" outlineLevel="0" collapsed="false">
      <c r="A25" s="3"/>
      <c r="B25" s="3" t="s">
        <v>37</v>
      </c>
      <c r="C25" s="3" t="s">
        <v>38</v>
      </c>
      <c r="D25" s="3" t="s">
        <v>39</v>
      </c>
      <c r="E25" s="3" t="s">
        <v>40</v>
      </c>
      <c r="F25" s="3" t="s">
        <v>41</v>
      </c>
      <c r="G25" s="3" t="s">
        <v>42</v>
      </c>
      <c r="H25" s="3" t="s">
        <v>43</v>
      </c>
      <c r="I25" s="3" t="s">
        <v>44</v>
      </c>
      <c r="J25" s="3" t="s">
        <v>45</v>
      </c>
      <c r="K25" s="3" t="s">
        <v>46</v>
      </c>
      <c r="L25" s="3" t="s">
        <v>47</v>
      </c>
      <c r="M25" s="3" t="s">
        <v>48</v>
      </c>
      <c r="N25" s="3" t="s">
        <v>49</v>
      </c>
      <c r="O25" s="3" t="s">
        <v>50</v>
      </c>
      <c r="P25" s="3" t="s">
        <v>51</v>
      </c>
      <c r="Q25" s="3" t="s">
        <v>52</v>
      </c>
      <c r="R25" s="3" t="s">
        <v>53</v>
      </c>
      <c r="S25" s="3" t="s">
        <v>54</v>
      </c>
      <c r="T25" s="3" t="s">
        <v>55</v>
      </c>
      <c r="U25" s="3" t="s">
        <v>56</v>
      </c>
      <c r="V25" s="3" t="s">
        <v>57</v>
      </c>
      <c r="W25" s="3" t="s">
        <v>58</v>
      </c>
      <c r="X25" s="3" t="s">
        <v>59</v>
      </c>
      <c r="Y25" s="3" t="s">
        <v>60</v>
      </c>
      <c r="Z25" s="3" t="s">
        <v>61</v>
      </c>
      <c r="AA25" s="4"/>
    </row>
    <row r="26" customFormat="false" ht="12.75" hidden="false" customHeight="false" outlineLevel="0" collapsed="false">
      <c r="A26" s="6" t="s">
        <v>26</v>
      </c>
      <c r="B26" s="7" t="n">
        <v>41</v>
      </c>
      <c r="C26" s="7" t="n">
        <v>10</v>
      </c>
      <c r="D26" s="7" t="n">
        <v>10</v>
      </c>
      <c r="E26" s="7" t="n">
        <v>6</v>
      </c>
      <c r="F26" s="7" t="n">
        <v>6</v>
      </c>
      <c r="G26" s="7" t="n">
        <v>10</v>
      </c>
      <c r="H26" s="7" t="n">
        <v>9</v>
      </c>
      <c r="I26" s="7" t="n">
        <v>5</v>
      </c>
      <c r="J26" s="7" t="n">
        <v>28</v>
      </c>
      <c r="K26" s="7" t="n">
        <v>27</v>
      </c>
      <c r="L26" s="7" t="n">
        <v>44</v>
      </c>
      <c r="M26" s="7" t="n">
        <v>10</v>
      </c>
      <c r="N26" s="7" t="n">
        <v>23</v>
      </c>
      <c r="O26" s="7" t="n">
        <v>1</v>
      </c>
      <c r="P26" s="7" t="n">
        <v>30</v>
      </c>
      <c r="Q26" s="7" t="n">
        <v>1</v>
      </c>
      <c r="R26" s="7" t="n">
        <v>31</v>
      </c>
      <c r="S26" s="7" t="n">
        <v>2</v>
      </c>
      <c r="T26" s="7" t="n">
        <v>35</v>
      </c>
      <c r="U26" s="7" t="n">
        <v>3</v>
      </c>
      <c r="V26" s="7" t="n">
        <v>26</v>
      </c>
      <c r="W26" s="7" t="n">
        <v>16</v>
      </c>
      <c r="X26" s="7" t="n">
        <v>62</v>
      </c>
      <c r="Y26" s="7" t="n">
        <v>5</v>
      </c>
      <c r="Z26" s="7" t="n">
        <v>167</v>
      </c>
      <c r="AA26" s="8"/>
    </row>
    <row r="27" customFormat="false" ht="12.75" hidden="false" customHeight="false" outlineLevel="0" collapsed="false">
      <c r="A27" s="6" t="s">
        <v>27</v>
      </c>
      <c r="B27" s="7" t="n">
        <v>85</v>
      </c>
      <c r="C27" s="7" t="n">
        <v>28</v>
      </c>
      <c r="D27" s="7" t="n">
        <v>52</v>
      </c>
      <c r="E27" s="7" t="n">
        <v>47</v>
      </c>
      <c r="F27" s="7" t="n">
        <v>91</v>
      </c>
      <c r="G27" s="7" t="n">
        <v>70</v>
      </c>
      <c r="H27" s="7" t="n">
        <v>74</v>
      </c>
      <c r="I27" s="7" t="n">
        <v>69</v>
      </c>
      <c r="J27" s="7" t="n">
        <v>204</v>
      </c>
      <c r="K27" s="7" t="n">
        <v>118</v>
      </c>
      <c r="L27" s="7" t="n">
        <v>131</v>
      </c>
      <c r="M27" s="7" t="n">
        <v>65</v>
      </c>
      <c r="N27" s="7" t="n">
        <v>131</v>
      </c>
      <c r="O27" s="7" t="n">
        <v>23</v>
      </c>
      <c r="P27" s="7" t="n">
        <v>161</v>
      </c>
      <c r="Q27" s="7" t="n">
        <v>12</v>
      </c>
      <c r="R27" s="7" t="n">
        <v>144</v>
      </c>
      <c r="S27" s="7" t="n">
        <v>33</v>
      </c>
      <c r="T27" s="7" t="n">
        <v>189</v>
      </c>
      <c r="U27" s="7" t="n">
        <v>9</v>
      </c>
      <c r="V27" s="7" t="n">
        <v>159</v>
      </c>
      <c r="W27" s="7" t="n">
        <v>75</v>
      </c>
      <c r="X27" s="7" t="n">
        <v>218</v>
      </c>
      <c r="Y27" s="7" t="n">
        <v>14</v>
      </c>
      <c r="Z27" s="7" t="n">
        <v>111</v>
      </c>
      <c r="AA27" s="8"/>
    </row>
    <row r="28" customFormat="false" ht="12.75" hidden="false" customHeight="false" outlineLevel="0" collapsed="false">
      <c r="A28" s="6" t="s">
        <v>28</v>
      </c>
      <c r="B28" s="7" t="n">
        <v>128</v>
      </c>
      <c r="C28" s="7" t="n">
        <v>39</v>
      </c>
      <c r="D28" s="7" t="n">
        <v>153</v>
      </c>
      <c r="E28" s="7" t="n">
        <v>96</v>
      </c>
      <c r="F28" s="7" t="n">
        <v>308</v>
      </c>
      <c r="G28" s="7" t="n">
        <v>154</v>
      </c>
      <c r="H28" s="7" t="n">
        <v>155</v>
      </c>
      <c r="I28" s="7" t="n">
        <v>137</v>
      </c>
      <c r="J28" s="7" t="n">
        <v>170</v>
      </c>
      <c r="K28" s="7" t="n">
        <v>188</v>
      </c>
      <c r="L28" s="7" t="n">
        <v>176</v>
      </c>
      <c r="M28" s="7" t="n">
        <v>214</v>
      </c>
      <c r="N28" s="7" t="n">
        <v>167</v>
      </c>
      <c r="O28" s="7" t="n">
        <v>172</v>
      </c>
      <c r="P28" s="7" t="n">
        <v>203</v>
      </c>
      <c r="Q28" s="7" t="n">
        <v>148</v>
      </c>
      <c r="R28" s="7" t="n">
        <v>201</v>
      </c>
      <c r="S28" s="7" t="n">
        <v>191</v>
      </c>
      <c r="T28" s="7" t="n">
        <v>149</v>
      </c>
      <c r="U28" s="7" t="n">
        <v>146</v>
      </c>
      <c r="V28" s="7" t="n">
        <v>204</v>
      </c>
      <c r="W28" s="7" t="n">
        <v>230</v>
      </c>
      <c r="X28" s="7" t="n">
        <v>119</v>
      </c>
      <c r="Y28" s="7" t="n">
        <v>209</v>
      </c>
      <c r="Z28" s="7" t="n">
        <v>117</v>
      </c>
      <c r="AA28" s="8"/>
    </row>
    <row r="29" customFormat="false" ht="12.75" hidden="false" customHeight="false" outlineLevel="0" collapsed="false">
      <c r="A29" s="6" t="s">
        <v>29</v>
      </c>
      <c r="B29" s="7" t="n">
        <v>96</v>
      </c>
      <c r="C29" s="7" t="n">
        <v>27</v>
      </c>
      <c r="D29" s="7" t="n">
        <v>123</v>
      </c>
      <c r="E29" s="7" t="n">
        <v>100</v>
      </c>
      <c r="F29" s="7" t="n">
        <v>2</v>
      </c>
      <c r="G29" s="7" t="n">
        <v>23</v>
      </c>
      <c r="H29" s="7" t="n">
        <v>24</v>
      </c>
      <c r="I29" s="7" t="n">
        <v>50</v>
      </c>
      <c r="J29" s="7" t="n">
        <v>13</v>
      </c>
      <c r="K29" s="7" t="n">
        <v>70</v>
      </c>
      <c r="L29" s="7" t="n">
        <v>62</v>
      </c>
      <c r="M29" s="7" t="n">
        <v>114</v>
      </c>
      <c r="N29" s="7" t="n">
        <v>87</v>
      </c>
      <c r="O29" s="7" t="n">
        <v>171</v>
      </c>
      <c r="P29" s="7" t="n">
        <v>21</v>
      </c>
      <c r="Q29" s="7" t="n">
        <v>198</v>
      </c>
      <c r="R29" s="7" t="n">
        <v>38</v>
      </c>
      <c r="S29" s="7" t="n">
        <v>149</v>
      </c>
      <c r="T29" s="7" t="n">
        <v>38</v>
      </c>
      <c r="U29" s="7" t="n">
        <v>208</v>
      </c>
      <c r="V29" s="7" t="n">
        <v>24</v>
      </c>
      <c r="W29" s="7" t="n">
        <v>85</v>
      </c>
      <c r="X29" s="7" t="n">
        <v>15</v>
      </c>
      <c r="Y29" s="7" t="n">
        <v>163</v>
      </c>
      <c r="Z29" s="7" t="n">
        <v>17</v>
      </c>
      <c r="AA29" s="8"/>
    </row>
    <row r="30" customFormat="false" ht="12.75" hidden="false" customHeight="false" outlineLevel="0" collapsed="false">
      <c r="A30" s="6" t="s">
        <v>30</v>
      </c>
      <c r="B30" s="7" t="n">
        <v>58</v>
      </c>
      <c r="C30" s="7" t="n">
        <v>13</v>
      </c>
      <c r="D30" s="7" t="n">
        <v>68</v>
      </c>
      <c r="E30" s="7" t="n">
        <v>157</v>
      </c>
      <c r="F30" s="7" t="n">
        <v>1</v>
      </c>
      <c r="G30" s="7" t="n">
        <v>2</v>
      </c>
      <c r="H30" s="7" t="n">
        <v>5</v>
      </c>
      <c r="I30" s="7" t="n">
        <v>7</v>
      </c>
      <c r="J30" s="7" t="n">
        <v>0</v>
      </c>
      <c r="K30" s="7" t="n">
        <v>13</v>
      </c>
      <c r="L30" s="7" t="n">
        <v>4</v>
      </c>
      <c r="M30" s="7" t="n">
        <v>14</v>
      </c>
      <c r="N30" s="7" t="n">
        <v>9</v>
      </c>
      <c r="O30" s="7" t="n">
        <v>50</v>
      </c>
      <c r="P30" s="7" t="n">
        <v>2</v>
      </c>
      <c r="Q30" s="7" t="n">
        <v>58</v>
      </c>
      <c r="R30" s="7" t="n">
        <v>2</v>
      </c>
      <c r="S30" s="7" t="n">
        <v>42</v>
      </c>
      <c r="T30" s="7" t="n">
        <v>6</v>
      </c>
      <c r="U30" s="7" t="n">
        <v>50</v>
      </c>
      <c r="V30" s="7" t="n">
        <v>4</v>
      </c>
      <c r="W30" s="7" t="n">
        <v>10</v>
      </c>
      <c r="X30" s="7" t="n">
        <v>2</v>
      </c>
      <c r="Y30" s="7" t="n">
        <v>26</v>
      </c>
      <c r="Z30" s="7" t="n">
        <v>5</v>
      </c>
      <c r="AA30" s="8"/>
    </row>
    <row r="31" customFormat="false" ht="12.75" hidden="false" customHeight="false" outlineLevel="0" collapsed="false">
      <c r="A31" s="6" t="s">
        <v>31</v>
      </c>
      <c r="B31" s="7"/>
      <c r="C31" s="9" t="n">
        <v>289</v>
      </c>
      <c r="D31" s="7"/>
      <c r="E31" s="7"/>
      <c r="F31" s="7"/>
      <c r="G31" s="9" t="n">
        <v>157</v>
      </c>
      <c r="H31" s="9" t="n">
        <v>149</v>
      </c>
      <c r="I31" s="9" t="n">
        <v>148</v>
      </c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8"/>
    </row>
    <row r="32" customFormat="false" ht="12.75" hidden="false" customHeight="fals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8"/>
    </row>
    <row r="33" customFormat="false" ht="12.75" hidden="false" customHeight="false" outlineLevel="0" collapsed="false">
      <c r="A33" s="6" t="s">
        <v>34</v>
      </c>
      <c r="B33" s="6" t="n">
        <f aca="false">SUM(B26:B31)</f>
        <v>408</v>
      </c>
      <c r="C33" s="6" t="n">
        <f aca="false">SUM(C26:C31)</f>
        <v>406</v>
      </c>
      <c r="D33" s="6" t="n">
        <f aca="false">SUM(D26:D31)</f>
        <v>406</v>
      </c>
      <c r="E33" s="6" t="n">
        <f aca="false">SUM(E26:E31)</f>
        <v>406</v>
      </c>
      <c r="F33" s="6" t="n">
        <f aca="false">SUM(F26:F31)</f>
        <v>408</v>
      </c>
      <c r="G33" s="6" t="n">
        <f aca="false">SUM(G26:G31)</f>
        <v>416</v>
      </c>
      <c r="H33" s="6" t="n">
        <f aca="false">SUM(H26:H31)</f>
        <v>416</v>
      </c>
      <c r="I33" s="6" t="n">
        <f aca="false">SUM(I26:I31)</f>
        <v>416</v>
      </c>
      <c r="J33" s="6" t="n">
        <f aca="false">SUM(J26:J31)</f>
        <v>415</v>
      </c>
      <c r="K33" s="6" t="n">
        <f aca="false">SUM(K26:K31)</f>
        <v>416</v>
      </c>
      <c r="L33" s="6" t="n">
        <f aca="false">SUM(L26:L31)</f>
        <v>417</v>
      </c>
      <c r="M33" s="6" t="n">
        <f aca="false">SUM(M26:M31)</f>
        <v>417</v>
      </c>
      <c r="N33" s="6" t="n">
        <f aca="false">SUM(N26:N31)</f>
        <v>417</v>
      </c>
      <c r="O33" s="6" t="n">
        <f aca="false">SUM(O26:O31)</f>
        <v>417</v>
      </c>
      <c r="P33" s="6" t="n">
        <f aca="false">SUM(P26:P31)</f>
        <v>417</v>
      </c>
      <c r="Q33" s="6" t="n">
        <f aca="false">SUM(Q26:Q31)</f>
        <v>417</v>
      </c>
      <c r="R33" s="6" t="n">
        <f aca="false">SUM(R26:R31)</f>
        <v>416</v>
      </c>
      <c r="S33" s="6" t="n">
        <f aca="false">SUM(S26:S31)</f>
        <v>417</v>
      </c>
      <c r="T33" s="6" t="n">
        <f aca="false">SUM(T26:T31)</f>
        <v>417</v>
      </c>
      <c r="U33" s="6" t="n">
        <f aca="false">SUM(U26:U31)</f>
        <v>416</v>
      </c>
      <c r="V33" s="6" t="n">
        <f aca="false">SUM(V26:V31)</f>
        <v>417</v>
      </c>
      <c r="W33" s="6" t="n">
        <f aca="false">SUM(W26:W31)</f>
        <v>416</v>
      </c>
      <c r="X33" s="6" t="n">
        <f aca="false">SUM(X26:X31)</f>
        <v>416</v>
      </c>
      <c r="Y33" s="6" t="n">
        <f aca="false">SUM(Y26:Y31)</f>
        <v>417</v>
      </c>
      <c r="Z33" s="6" t="n">
        <f aca="false">SUM(Z26:Z31)</f>
        <v>417</v>
      </c>
      <c r="AA33" s="8"/>
    </row>
    <row r="34" s="1" customFormat="true" ht="12.75" hidden="false" customHeight="false" outlineLevel="0" collapsed="false">
      <c r="A34" s="6" t="s">
        <v>35</v>
      </c>
      <c r="B34" s="10" t="n">
        <v>3.11029411764706</v>
      </c>
      <c r="C34" s="10" t="n">
        <v>3.04273504273504</v>
      </c>
      <c r="D34" s="10" t="n">
        <v>3.46059113300493</v>
      </c>
      <c r="E34" s="10" t="n">
        <v>3.8743842364532</v>
      </c>
      <c r="F34" s="10" t="n">
        <v>2.75735294117647</v>
      </c>
      <c r="G34" s="10" t="n">
        <v>2.75675675675676</v>
      </c>
      <c r="H34" s="10" t="n">
        <v>2.78277153558052</v>
      </c>
      <c r="I34" s="10" t="n">
        <v>2.94402985074627</v>
      </c>
      <c r="J34" s="10" t="n">
        <v>2.40481927710843</v>
      </c>
      <c r="K34" s="10" t="n">
        <v>2.81730769230769</v>
      </c>
      <c r="L34" s="10" t="n">
        <v>2.64268585131895</v>
      </c>
      <c r="M34" s="10" t="n">
        <v>3.13669064748201</v>
      </c>
      <c r="N34" s="10" t="n">
        <v>2.8273381294964</v>
      </c>
      <c r="O34" s="10" t="n">
        <v>3.58992805755396</v>
      </c>
      <c r="P34" s="10" t="n">
        <v>2.52997601918465</v>
      </c>
      <c r="Q34" s="10" t="n">
        <v>3.71942446043165</v>
      </c>
      <c r="R34" s="10" t="n">
        <v>2.60576923076923</v>
      </c>
      <c r="S34" s="10" t="n">
        <v>3.47002398081535</v>
      </c>
      <c r="T34" s="10" t="n">
        <v>2.49880095923261</v>
      </c>
      <c r="U34" s="10" t="n">
        <v>3.70432692307692</v>
      </c>
      <c r="V34" s="10" t="n">
        <v>2.57074340527578</v>
      </c>
      <c r="W34" s="10" t="n">
        <v>2.99519230769231</v>
      </c>
      <c r="X34" s="10" t="n">
        <v>2.22355769230769</v>
      </c>
      <c r="Y34" s="10" t="n">
        <v>3.45803357314149</v>
      </c>
      <c r="Z34" s="10" t="n">
        <v>1.99760191846523</v>
      </c>
      <c r="AA34" s="11"/>
    </row>
    <row r="35" s="1" customFormat="true" ht="12.75" hidden="false" customHeight="false" outlineLevel="0" collapsed="false">
      <c r="A35" s="6" t="s">
        <v>36</v>
      </c>
      <c r="B35" s="10" t="n">
        <v>1.18553605444039</v>
      </c>
      <c r="C35" s="10" t="n">
        <v>1.1248997073545</v>
      </c>
      <c r="D35" s="10" t="n">
        <v>0.994887496745457</v>
      </c>
      <c r="E35" s="10" t="n">
        <v>1.09836421140107</v>
      </c>
      <c r="F35" s="10" t="n">
        <v>0.488134243569971</v>
      </c>
      <c r="G35" s="10" t="n">
        <v>0.697936259266377</v>
      </c>
      <c r="H35" s="10" t="n">
        <v>0.729096539147771</v>
      </c>
      <c r="I35" s="10" t="n">
        <v>0.788875005553158</v>
      </c>
      <c r="J35" s="10" t="n">
        <v>0.663016021705451</v>
      </c>
      <c r="K35" s="10" t="n">
        <v>0.897272150646741</v>
      </c>
      <c r="L35" s="10" t="n">
        <v>0.893028813179914</v>
      </c>
      <c r="M35" s="10" t="n">
        <v>0.801453956841164</v>
      </c>
      <c r="N35" s="10" t="n">
        <v>0.8954590911657</v>
      </c>
      <c r="O35" s="10" t="n">
        <v>0.77966600628109</v>
      </c>
      <c r="P35" s="10" t="n">
        <v>0.723697935154312</v>
      </c>
      <c r="Q35" s="10" t="n">
        <v>0.743841157746694</v>
      </c>
      <c r="R35" s="10" t="n">
        <v>0.775134895133346</v>
      </c>
      <c r="S35" s="10" t="n">
        <v>0.799451885188365</v>
      </c>
      <c r="T35" s="10" t="n">
        <v>0.829517643202176</v>
      </c>
      <c r="U35" s="10" t="n">
        <v>0.732436454809318</v>
      </c>
      <c r="V35" s="10" t="n">
        <v>0.737333862552278</v>
      </c>
      <c r="W35" s="10" t="n">
        <v>0.797572196551366</v>
      </c>
      <c r="X35" s="10" t="n">
        <v>0.757626500814132</v>
      </c>
      <c r="Y35" s="10" t="n">
        <v>0.716420703127802</v>
      </c>
      <c r="Z35" s="10" t="n">
        <v>0.976893626992135</v>
      </c>
      <c r="AA35" s="11"/>
    </row>
    <row r="36" customFormat="false" ht="12.75" hidden="false" customHeight="false" outlineLevel="0" collapsed="false">
      <c r="A36" s="6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8"/>
    </row>
    <row r="37" customFormat="false" ht="12.75" hidden="false" customHeight="false" outlineLevel="0" collapsed="false">
      <c r="A37" s="6" t="s">
        <v>26</v>
      </c>
      <c r="B37" s="12" t="n">
        <f aca="false">B26/B$33</f>
        <v>0.100490196078431</v>
      </c>
      <c r="C37" s="12" t="n">
        <f aca="false">C26/C$33</f>
        <v>0.0246305418719212</v>
      </c>
      <c r="D37" s="12" t="n">
        <f aca="false">D26/D$33</f>
        <v>0.0246305418719212</v>
      </c>
      <c r="E37" s="12" t="n">
        <f aca="false">E26/E$33</f>
        <v>0.0147783251231527</v>
      </c>
      <c r="F37" s="12" t="n">
        <f aca="false">F26/F$33</f>
        <v>0.0147058823529412</v>
      </c>
      <c r="G37" s="12" t="n">
        <f aca="false">G26/G$33</f>
        <v>0.0240384615384615</v>
      </c>
      <c r="H37" s="12" t="n">
        <f aca="false">H26/H$33</f>
        <v>0.0216346153846154</v>
      </c>
      <c r="I37" s="12" t="n">
        <f aca="false">I26/I$33</f>
        <v>0.0120192307692308</v>
      </c>
      <c r="J37" s="12" t="n">
        <f aca="false">J26/J$33</f>
        <v>0.0674698795180723</v>
      </c>
      <c r="K37" s="12" t="n">
        <f aca="false">K26/K$33</f>
        <v>0.0649038461538462</v>
      </c>
      <c r="L37" s="12" t="n">
        <f aca="false">L26/L$33</f>
        <v>0.105515587529976</v>
      </c>
      <c r="M37" s="12" t="n">
        <f aca="false">M26/M$33</f>
        <v>0.0239808153477218</v>
      </c>
      <c r="N37" s="12" t="n">
        <f aca="false">N26/N$33</f>
        <v>0.0551558752997602</v>
      </c>
      <c r="O37" s="12" t="n">
        <f aca="false">O26/O$33</f>
        <v>0.00239808153477218</v>
      </c>
      <c r="P37" s="12" t="n">
        <f aca="false">P26/P$33</f>
        <v>0.0719424460431655</v>
      </c>
      <c r="Q37" s="12" t="n">
        <f aca="false">Q26/Q$33</f>
        <v>0.00239808153477218</v>
      </c>
      <c r="R37" s="12" t="n">
        <f aca="false">R26/R$33</f>
        <v>0.0745192307692308</v>
      </c>
      <c r="S37" s="12" t="n">
        <f aca="false">S26/S$33</f>
        <v>0.00479616306954436</v>
      </c>
      <c r="T37" s="12" t="n">
        <f aca="false">T26/T$33</f>
        <v>0.0839328537170264</v>
      </c>
      <c r="U37" s="12" t="n">
        <f aca="false">U26/U$33</f>
        <v>0.00721153846153846</v>
      </c>
      <c r="V37" s="12" t="n">
        <f aca="false">V26/V$33</f>
        <v>0.0623501199040767</v>
      </c>
      <c r="W37" s="12" t="n">
        <f aca="false">W26/W$33</f>
        <v>0.0384615384615385</v>
      </c>
      <c r="X37" s="12" t="n">
        <f aca="false">X26/X$33</f>
        <v>0.149038461538462</v>
      </c>
      <c r="Y37" s="12" t="n">
        <f aca="false">Y26/Y$33</f>
        <v>0.0119904076738609</v>
      </c>
      <c r="Z37" s="12" t="n">
        <f aca="false">Z26/Z$33</f>
        <v>0.400479616306954</v>
      </c>
      <c r="AA37" s="8"/>
    </row>
    <row r="38" customFormat="false" ht="12.75" hidden="false" customHeight="false" outlineLevel="0" collapsed="false">
      <c r="A38" s="6" t="s">
        <v>27</v>
      </c>
      <c r="B38" s="12" t="n">
        <f aca="false">B27/B$33</f>
        <v>0.208333333333333</v>
      </c>
      <c r="C38" s="12" t="n">
        <f aca="false">C27/C$33</f>
        <v>0.0689655172413793</v>
      </c>
      <c r="D38" s="12" t="n">
        <f aca="false">D27/D$33</f>
        <v>0.12807881773399</v>
      </c>
      <c r="E38" s="12" t="n">
        <f aca="false">E27/E$33</f>
        <v>0.11576354679803</v>
      </c>
      <c r="F38" s="12" t="n">
        <f aca="false">F27/F$33</f>
        <v>0.223039215686275</v>
      </c>
      <c r="G38" s="12" t="n">
        <f aca="false">G27/G$33</f>
        <v>0.168269230769231</v>
      </c>
      <c r="H38" s="12" t="n">
        <f aca="false">H27/H$33</f>
        <v>0.177884615384615</v>
      </c>
      <c r="I38" s="12" t="n">
        <f aca="false">I27/I$33</f>
        <v>0.165865384615385</v>
      </c>
      <c r="J38" s="12" t="n">
        <f aca="false">J27/J$33</f>
        <v>0.491566265060241</v>
      </c>
      <c r="K38" s="12" t="n">
        <f aca="false">K27/K$33</f>
        <v>0.283653846153846</v>
      </c>
      <c r="L38" s="12" t="n">
        <f aca="false">L27/L$33</f>
        <v>0.314148681055156</v>
      </c>
      <c r="M38" s="12" t="n">
        <f aca="false">M27/M$33</f>
        <v>0.155875299760192</v>
      </c>
      <c r="N38" s="12" t="n">
        <f aca="false">N27/N$33</f>
        <v>0.314148681055156</v>
      </c>
      <c r="O38" s="12" t="n">
        <f aca="false">O27/O$33</f>
        <v>0.0551558752997602</v>
      </c>
      <c r="P38" s="12" t="n">
        <f aca="false">P27/P$33</f>
        <v>0.386091127098321</v>
      </c>
      <c r="Q38" s="12" t="n">
        <f aca="false">Q27/Q$33</f>
        <v>0.0287769784172662</v>
      </c>
      <c r="R38" s="12" t="n">
        <f aca="false">R27/R$33</f>
        <v>0.346153846153846</v>
      </c>
      <c r="S38" s="12" t="n">
        <f aca="false">S27/S$33</f>
        <v>0.079136690647482</v>
      </c>
      <c r="T38" s="12" t="n">
        <f aca="false">T27/T$33</f>
        <v>0.453237410071942</v>
      </c>
      <c r="U38" s="12" t="n">
        <f aca="false">U27/U$33</f>
        <v>0.0216346153846154</v>
      </c>
      <c r="V38" s="12" t="n">
        <f aca="false">V27/V$33</f>
        <v>0.381294964028777</v>
      </c>
      <c r="W38" s="12" t="n">
        <f aca="false">W27/W$33</f>
        <v>0.180288461538462</v>
      </c>
      <c r="X38" s="12" t="n">
        <f aca="false">X27/X$33</f>
        <v>0.524038461538462</v>
      </c>
      <c r="Y38" s="12" t="n">
        <f aca="false">Y27/Y$33</f>
        <v>0.0335731414868106</v>
      </c>
      <c r="Z38" s="12" t="n">
        <f aca="false">Z27/Z$33</f>
        <v>0.266187050359712</v>
      </c>
      <c r="AA38" s="8"/>
    </row>
    <row r="39" customFormat="false" ht="12.75" hidden="false" customHeight="false" outlineLevel="0" collapsed="false">
      <c r="A39" s="6" t="s">
        <v>28</v>
      </c>
      <c r="B39" s="12" t="n">
        <f aca="false">B28/B$33</f>
        <v>0.313725490196078</v>
      </c>
      <c r="C39" s="12" t="n">
        <f aca="false">C28/C$33</f>
        <v>0.0960591133004926</v>
      </c>
      <c r="D39" s="12" t="n">
        <f aca="false">D28/D$33</f>
        <v>0.376847290640394</v>
      </c>
      <c r="E39" s="12" t="n">
        <f aca="false">E28/E$33</f>
        <v>0.236453201970443</v>
      </c>
      <c r="F39" s="12" t="n">
        <f aca="false">F28/F$33</f>
        <v>0.754901960784314</v>
      </c>
      <c r="G39" s="12" t="n">
        <f aca="false">G28/G$33</f>
        <v>0.370192307692308</v>
      </c>
      <c r="H39" s="12" t="n">
        <f aca="false">H28/H$33</f>
        <v>0.372596153846154</v>
      </c>
      <c r="I39" s="12" t="n">
        <f aca="false">I28/I$33</f>
        <v>0.329326923076923</v>
      </c>
      <c r="J39" s="12" t="n">
        <f aca="false">J28/J$33</f>
        <v>0.409638554216867</v>
      </c>
      <c r="K39" s="12" t="n">
        <f aca="false">K28/K$33</f>
        <v>0.451923076923077</v>
      </c>
      <c r="L39" s="12" t="n">
        <f aca="false">L28/L$33</f>
        <v>0.422062350119904</v>
      </c>
      <c r="M39" s="12" t="n">
        <f aca="false">M28/M$33</f>
        <v>0.513189448441247</v>
      </c>
      <c r="N39" s="12" t="n">
        <f aca="false">N28/N$33</f>
        <v>0.400479616306954</v>
      </c>
      <c r="O39" s="12" t="n">
        <f aca="false">O28/O$33</f>
        <v>0.412470023980815</v>
      </c>
      <c r="P39" s="12" t="n">
        <f aca="false">P28/P$33</f>
        <v>0.486810551558753</v>
      </c>
      <c r="Q39" s="12" t="n">
        <f aca="false">Q28/Q$33</f>
        <v>0.354916067146283</v>
      </c>
      <c r="R39" s="12" t="n">
        <f aca="false">R28/R$33</f>
        <v>0.483173076923077</v>
      </c>
      <c r="S39" s="12" t="n">
        <f aca="false">S28/S$33</f>
        <v>0.458033573141487</v>
      </c>
      <c r="T39" s="12" t="n">
        <f aca="false">T28/T$33</f>
        <v>0.357314148681055</v>
      </c>
      <c r="U39" s="12" t="n">
        <f aca="false">U28/U$33</f>
        <v>0.350961538461538</v>
      </c>
      <c r="V39" s="12" t="n">
        <f aca="false">V28/V$33</f>
        <v>0.489208633093525</v>
      </c>
      <c r="W39" s="12" t="n">
        <f aca="false">W28/W$33</f>
        <v>0.552884615384615</v>
      </c>
      <c r="X39" s="12" t="n">
        <f aca="false">X28/X$33</f>
        <v>0.286057692307692</v>
      </c>
      <c r="Y39" s="12" t="n">
        <f aca="false">Y28/Y$33</f>
        <v>0.501199040767386</v>
      </c>
      <c r="Z39" s="12" t="n">
        <f aca="false">Z28/Z$33</f>
        <v>0.280575539568345</v>
      </c>
      <c r="AA39" s="8"/>
    </row>
    <row r="40" customFormat="false" ht="12.75" hidden="false" customHeight="false" outlineLevel="0" collapsed="false">
      <c r="A40" s="6" t="s">
        <v>29</v>
      </c>
      <c r="B40" s="12" t="n">
        <f aca="false">B29/B$33</f>
        <v>0.235294117647059</v>
      </c>
      <c r="C40" s="12" t="n">
        <f aca="false">C29/C$33</f>
        <v>0.0665024630541872</v>
      </c>
      <c r="D40" s="12" t="n">
        <f aca="false">D29/D$33</f>
        <v>0.302955665024631</v>
      </c>
      <c r="E40" s="12" t="n">
        <f aca="false">E29/E$33</f>
        <v>0.246305418719212</v>
      </c>
      <c r="F40" s="12" t="n">
        <f aca="false">F29/F$33</f>
        <v>0.00490196078431373</v>
      </c>
      <c r="G40" s="12" t="n">
        <f aca="false">G29/G$33</f>
        <v>0.0552884615384615</v>
      </c>
      <c r="H40" s="12" t="n">
        <f aca="false">H29/H$33</f>
        <v>0.0576923076923077</v>
      </c>
      <c r="I40" s="12" t="n">
        <f aca="false">I29/I$33</f>
        <v>0.120192307692308</v>
      </c>
      <c r="J40" s="12" t="n">
        <f aca="false">J29/J$33</f>
        <v>0.0313253012048193</v>
      </c>
      <c r="K40" s="12" t="n">
        <f aca="false">K29/K$33</f>
        <v>0.168269230769231</v>
      </c>
      <c r="L40" s="12" t="n">
        <f aca="false">L29/L$33</f>
        <v>0.148681055155875</v>
      </c>
      <c r="M40" s="12" t="n">
        <f aca="false">M29/M$33</f>
        <v>0.273381294964029</v>
      </c>
      <c r="N40" s="12" t="n">
        <f aca="false">N29/N$33</f>
        <v>0.20863309352518</v>
      </c>
      <c r="O40" s="12" t="n">
        <f aca="false">O29/O$33</f>
        <v>0.410071942446043</v>
      </c>
      <c r="P40" s="12" t="n">
        <f aca="false">P29/P$33</f>
        <v>0.0503597122302158</v>
      </c>
      <c r="Q40" s="12" t="n">
        <f aca="false">Q29/Q$33</f>
        <v>0.474820143884892</v>
      </c>
      <c r="R40" s="12" t="n">
        <f aca="false">R29/R$33</f>
        <v>0.0913461538461538</v>
      </c>
      <c r="S40" s="12" t="n">
        <f aca="false">S29/S$33</f>
        <v>0.357314148681055</v>
      </c>
      <c r="T40" s="12" t="n">
        <f aca="false">T29/T$33</f>
        <v>0.0911270983213429</v>
      </c>
      <c r="U40" s="12" t="n">
        <f aca="false">U29/U$33</f>
        <v>0.5</v>
      </c>
      <c r="V40" s="12" t="n">
        <f aca="false">V29/V$33</f>
        <v>0.0575539568345324</v>
      </c>
      <c r="W40" s="12" t="n">
        <f aca="false">W29/W$33</f>
        <v>0.204326923076923</v>
      </c>
      <c r="X40" s="12" t="n">
        <f aca="false">X29/X$33</f>
        <v>0.0360576923076923</v>
      </c>
      <c r="Y40" s="12" t="n">
        <f aca="false">Y29/Y$33</f>
        <v>0.390887290167866</v>
      </c>
      <c r="Z40" s="12" t="n">
        <f aca="false">Z29/Z$33</f>
        <v>0.0407673860911271</v>
      </c>
      <c r="AA40" s="8"/>
    </row>
    <row r="41" customFormat="false" ht="12.75" hidden="false" customHeight="false" outlineLevel="0" collapsed="false">
      <c r="A41" s="6" t="s">
        <v>30</v>
      </c>
      <c r="B41" s="12" t="n">
        <f aca="false">B30/B$33</f>
        <v>0.142156862745098</v>
      </c>
      <c r="C41" s="12" t="n">
        <f aca="false">C30/C$33</f>
        <v>0.0320197044334975</v>
      </c>
      <c r="D41" s="12" t="n">
        <f aca="false">D30/D$33</f>
        <v>0.167487684729064</v>
      </c>
      <c r="E41" s="12" t="n">
        <f aca="false">E30/E$33</f>
        <v>0.386699507389163</v>
      </c>
      <c r="F41" s="12" t="n">
        <f aca="false">F30/F$33</f>
        <v>0.00245098039215686</v>
      </c>
      <c r="G41" s="12" t="n">
        <f aca="false">G30/G$33</f>
        <v>0.00480769230769231</v>
      </c>
      <c r="H41" s="12" t="n">
        <f aca="false">H30/H$33</f>
        <v>0.0120192307692308</v>
      </c>
      <c r="I41" s="12" t="n">
        <f aca="false">I30/I$33</f>
        <v>0.0168269230769231</v>
      </c>
      <c r="J41" s="12" t="n">
        <f aca="false">J30/J$33</f>
        <v>0</v>
      </c>
      <c r="K41" s="12" t="n">
        <f aca="false">K30/K$33</f>
        <v>0.03125</v>
      </c>
      <c r="L41" s="12" t="n">
        <f aca="false">L30/L$33</f>
        <v>0.00959232613908873</v>
      </c>
      <c r="M41" s="12" t="n">
        <f aca="false">M30/M$33</f>
        <v>0.0335731414868106</v>
      </c>
      <c r="N41" s="12" t="n">
        <f aca="false">N30/N$33</f>
        <v>0.0215827338129496</v>
      </c>
      <c r="O41" s="12" t="n">
        <f aca="false">O30/O$33</f>
        <v>0.119904076738609</v>
      </c>
      <c r="P41" s="12" t="n">
        <f aca="false">P30/P$33</f>
        <v>0.00479616306954436</v>
      </c>
      <c r="Q41" s="12" t="n">
        <f aca="false">Q30/Q$33</f>
        <v>0.139088729016787</v>
      </c>
      <c r="R41" s="12" t="n">
        <f aca="false">R30/R$33</f>
        <v>0.00480769230769231</v>
      </c>
      <c r="S41" s="12" t="n">
        <f aca="false">S30/S$33</f>
        <v>0.100719424460432</v>
      </c>
      <c r="T41" s="12" t="n">
        <f aca="false">T30/T$33</f>
        <v>0.0143884892086331</v>
      </c>
      <c r="U41" s="12" t="n">
        <f aca="false">U30/U$33</f>
        <v>0.120192307692308</v>
      </c>
      <c r="V41" s="12" t="n">
        <f aca="false">V30/V$33</f>
        <v>0.00959232613908873</v>
      </c>
      <c r="W41" s="12" t="n">
        <f aca="false">W30/W$33</f>
        <v>0.0240384615384615</v>
      </c>
      <c r="X41" s="12" t="n">
        <f aca="false">X30/X$33</f>
        <v>0.00480769230769231</v>
      </c>
      <c r="Y41" s="12" t="n">
        <f aca="false">Y30/Y$33</f>
        <v>0.0623501199040767</v>
      </c>
      <c r="Z41" s="12" t="n">
        <f aca="false">Z30/Z$33</f>
        <v>0.0119904076738609</v>
      </c>
      <c r="AA41" s="8"/>
    </row>
    <row r="42" customFormat="false" ht="12.75" hidden="false" customHeight="false" outlineLevel="0" collapsed="false">
      <c r="A42" s="6" t="s">
        <v>31</v>
      </c>
      <c r="B42" s="12"/>
      <c r="C42" s="12" t="n">
        <f aca="false">C31/C$33</f>
        <v>0.711822660098522</v>
      </c>
      <c r="D42" s="12"/>
      <c r="E42" s="12"/>
      <c r="F42" s="12"/>
      <c r="G42" s="12" t="n">
        <f aca="false">G31/G$33</f>
        <v>0.377403846153846</v>
      </c>
      <c r="H42" s="12" t="n">
        <f aca="false">H31/H$33</f>
        <v>0.358173076923077</v>
      </c>
      <c r="I42" s="12" t="n">
        <f aca="false">I31/I$33</f>
        <v>0.355769230769231</v>
      </c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8"/>
    </row>
    <row r="43" s="8" customFormat="true" ht="12.75" hidden="false" customHeight="false" outlineLevel="0" collapsed="false">
      <c r="A43" s="11"/>
    </row>
    <row r="44" s="8" customFormat="true" ht="12.75" hidden="false" customHeight="false" outlineLevel="0" collapsed="false">
      <c r="A44" s="11"/>
    </row>
    <row r="45" s="5" customFormat="true" ht="12.75" hidden="false" customHeight="false" outlineLevel="0" collapsed="false">
      <c r="A45" s="3"/>
      <c r="B45" s="3" t="s">
        <v>62</v>
      </c>
      <c r="C45" s="3" t="s">
        <v>63</v>
      </c>
      <c r="D45" s="3" t="s">
        <v>64</v>
      </c>
      <c r="E45" s="3" t="s">
        <v>65</v>
      </c>
      <c r="F45" s="3" t="s">
        <v>66</v>
      </c>
      <c r="G45" s="3" t="s">
        <v>67</v>
      </c>
      <c r="H45" s="3" t="s">
        <v>68</v>
      </c>
      <c r="I45" s="3" t="s">
        <v>69</v>
      </c>
      <c r="J45" s="3" t="s">
        <v>70</v>
      </c>
      <c r="K45" s="3" t="s">
        <v>71</v>
      </c>
      <c r="L45" s="3" t="s">
        <v>72</v>
      </c>
      <c r="M45" s="3" t="s">
        <v>73</v>
      </c>
      <c r="N45" s="3" t="s">
        <v>74</v>
      </c>
      <c r="O45" s="3" t="s">
        <v>75</v>
      </c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</row>
    <row r="46" customFormat="false" ht="12.75" hidden="false" customHeight="false" outlineLevel="0" collapsed="false">
      <c r="A46" s="6" t="s">
        <v>26</v>
      </c>
      <c r="B46" s="7" t="n">
        <v>1</v>
      </c>
      <c r="C46" s="7" t="n">
        <v>8</v>
      </c>
      <c r="D46" s="7" t="n">
        <v>31</v>
      </c>
      <c r="E46" s="7" t="n">
        <v>7</v>
      </c>
      <c r="F46" s="7" t="n">
        <v>99</v>
      </c>
      <c r="G46" s="7" t="n">
        <v>201</v>
      </c>
      <c r="H46" s="7" t="n">
        <v>53</v>
      </c>
      <c r="I46" s="7" t="n">
        <v>313</v>
      </c>
      <c r="J46" s="7" t="n">
        <v>322</v>
      </c>
      <c r="K46" s="7" t="n">
        <v>322</v>
      </c>
      <c r="L46" s="7" t="n">
        <v>122</v>
      </c>
      <c r="M46" s="7" t="n">
        <v>46</v>
      </c>
      <c r="N46" s="7" t="n">
        <v>10</v>
      </c>
      <c r="O46" s="7" t="n">
        <v>14</v>
      </c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2.75" hidden="false" customHeight="false" outlineLevel="0" collapsed="false">
      <c r="A47" s="6" t="s">
        <v>27</v>
      </c>
      <c r="B47" s="7" t="n">
        <v>22</v>
      </c>
      <c r="C47" s="7" t="n">
        <v>96</v>
      </c>
      <c r="D47" s="7" t="n">
        <v>132</v>
      </c>
      <c r="E47" s="7" t="n">
        <v>82</v>
      </c>
      <c r="F47" s="7" t="n">
        <v>244</v>
      </c>
      <c r="G47" s="7" t="n">
        <v>216</v>
      </c>
      <c r="H47" s="7" t="n">
        <v>163</v>
      </c>
      <c r="I47" s="7" t="n">
        <v>81</v>
      </c>
      <c r="J47" s="7" t="n">
        <v>71</v>
      </c>
      <c r="K47" s="7" t="n">
        <v>70</v>
      </c>
      <c r="L47" s="7" t="n">
        <v>149</v>
      </c>
      <c r="M47" s="7" t="n">
        <v>103</v>
      </c>
      <c r="N47" s="7" t="n">
        <v>50</v>
      </c>
      <c r="O47" s="7" t="n">
        <v>48</v>
      </c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2.75" hidden="false" customHeight="false" outlineLevel="0" collapsed="false">
      <c r="A48" s="6" t="s">
        <v>28</v>
      </c>
      <c r="B48" s="7" t="n">
        <v>189</v>
      </c>
      <c r="C48" s="7" t="n">
        <v>290</v>
      </c>
      <c r="D48" s="7" t="n">
        <v>202</v>
      </c>
      <c r="E48" s="7" t="n">
        <v>152</v>
      </c>
      <c r="F48" s="7" t="n">
        <v>72</v>
      </c>
      <c r="G48" s="7"/>
      <c r="H48" s="7" t="n">
        <v>87</v>
      </c>
      <c r="I48" s="7" t="n">
        <v>17</v>
      </c>
      <c r="J48" s="7" t="n">
        <v>9</v>
      </c>
      <c r="K48" s="7" t="n">
        <v>10</v>
      </c>
      <c r="L48" s="7" t="n">
        <v>54</v>
      </c>
      <c r="M48" s="7" t="n">
        <v>214</v>
      </c>
      <c r="N48" s="7" t="n">
        <v>184</v>
      </c>
      <c r="O48" s="7" t="n">
        <v>232</v>
      </c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2.75" hidden="false" customHeight="false" outlineLevel="0" collapsed="false">
      <c r="A49" s="6" t="s">
        <v>29</v>
      </c>
      <c r="B49" s="7" t="n">
        <v>173</v>
      </c>
      <c r="C49" s="7" t="n">
        <v>22</v>
      </c>
      <c r="D49" s="7" t="n">
        <v>45</v>
      </c>
      <c r="E49" s="7" t="n">
        <v>146</v>
      </c>
      <c r="F49" s="7"/>
      <c r="G49" s="7"/>
      <c r="H49" s="7" t="n">
        <v>111</v>
      </c>
      <c r="I49" s="7"/>
      <c r="J49" s="7"/>
      <c r="K49" s="7"/>
      <c r="L49" s="7" t="n">
        <v>31</v>
      </c>
      <c r="M49" s="7" t="n">
        <v>37</v>
      </c>
      <c r="N49" s="7" t="n">
        <v>110</v>
      </c>
      <c r="O49" s="7" t="n">
        <v>91</v>
      </c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2.75" hidden="false" customHeight="false" outlineLevel="0" collapsed="false">
      <c r="A50" s="6" t="s">
        <v>30</v>
      </c>
      <c r="B50" s="7" t="n">
        <v>32</v>
      </c>
      <c r="C50" s="7" t="n">
        <v>1</v>
      </c>
      <c r="D50" s="7" t="n">
        <v>7</v>
      </c>
      <c r="E50" s="7" t="n">
        <v>29</v>
      </c>
      <c r="F50" s="7"/>
      <c r="G50" s="7"/>
      <c r="H50" s="7"/>
      <c r="I50" s="7"/>
      <c r="J50" s="7"/>
      <c r="K50" s="7"/>
      <c r="L50" s="7" t="n">
        <v>60</v>
      </c>
      <c r="M50" s="7" t="n">
        <v>17</v>
      </c>
      <c r="N50" s="7" t="n">
        <v>42</v>
      </c>
      <c r="O50" s="7" t="n">
        <v>21</v>
      </c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2.75" hidden="false" customHeight="false" outlineLevel="0" collapsed="false">
      <c r="A51" s="6" t="s">
        <v>31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 t="n">
        <v>15</v>
      </c>
      <c r="O51" s="7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2.75" hidden="false" customHeight="false" outlineLevel="0" collapsed="false">
      <c r="A53" s="6" t="s">
        <v>34</v>
      </c>
      <c r="B53" s="6" t="n">
        <f aca="false">SUM(B46:B51)</f>
        <v>417</v>
      </c>
      <c r="C53" s="6" t="n">
        <f aca="false">SUM(C46:C51)</f>
        <v>417</v>
      </c>
      <c r="D53" s="6" t="n">
        <f aca="false">SUM(D46:D51)</f>
        <v>417</v>
      </c>
      <c r="E53" s="6" t="n">
        <f aca="false">SUM(E46:E51)</f>
        <v>416</v>
      </c>
      <c r="F53" s="6" t="n">
        <f aca="false">SUM(F46:F51)</f>
        <v>415</v>
      </c>
      <c r="G53" s="6" t="n">
        <f aca="false">SUM(G46:G51)</f>
        <v>417</v>
      </c>
      <c r="H53" s="6" t="n">
        <f aca="false">SUM(H46:H51)</f>
        <v>414</v>
      </c>
      <c r="I53" s="6" t="n">
        <f aca="false">SUM(I46:I51)</f>
        <v>411</v>
      </c>
      <c r="J53" s="6" t="n">
        <f aca="false">SUM(J46:J51)</f>
        <v>402</v>
      </c>
      <c r="K53" s="6" t="n">
        <f aca="false">SUM(K46:K51)</f>
        <v>402</v>
      </c>
      <c r="L53" s="6" t="n">
        <f aca="false">SUM(L46:L51)</f>
        <v>416</v>
      </c>
      <c r="M53" s="6" t="n">
        <f aca="false">SUM(M46:M51)</f>
        <v>417</v>
      </c>
      <c r="N53" s="6" t="n">
        <f aca="false">SUM(N46:N51)</f>
        <v>411</v>
      </c>
      <c r="O53" s="6" t="n">
        <f aca="false">SUM(O46:O51)</f>
        <v>406</v>
      </c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s="1" customFormat="true" ht="12.75" hidden="false" customHeight="false" outlineLevel="0" collapsed="false">
      <c r="A54" s="6" t="s">
        <v>35</v>
      </c>
      <c r="B54" s="10" t="n">
        <v>3.51079136690647</v>
      </c>
      <c r="C54" s="10" t="n">
        <v>2.78896882494005</v>
      </c>
      <c r="D54" s="10" t="n">
        <v>2.67625899280576</v>
      </c>
      <c r="E54" s="10" t="n">
        <v>3.25961538461538</v>
      </c>
      <c r="F54" s="10"/>
      <c r="G54" s="10"/>
      <c r="H54" s="10"/>
      <c r="I54" s="10"/>
      <c r="J54" s="10"/>
      <c r="K54" s="10"/>
      <c r="L54" s="10"/>
      <c r="M54" s="10" t="n">
        <v>2.70263788968825</v>
      </c>
      <c r="N54" s="10" t="n">
        <v>3.41119221411192</v>
      </c>
      <c r="O54" s="10" t="n">
        <v>3.14039408866995</v>
      </c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</row>
    <row r="55" s="1" customFormat="true" ht="12.75" hidden="false" customHeight="false" outlineLevel="0" collapsed="false">
      <c r="A55" s="6" t="s">
        <v>36</v>
      </c>
      <c r="B55" s="10" t="n">
        <v>0.724239386902339</v>
      </c>
      <c r="C55" s="10" t="n">
        <v>0.5705708523781</v>
      </c>
      <c r="D55" s="10" t="n">
        <v>0.828133565309517</v>
      </c>
      <c r="E55" s="10" t="n">
        <v>0.910397157423435</v>
      </c>
      <c r="F55" s="10"/>
      <c r="G55" s="10"/>
      <c r="H55" s="10"/>
      <c r="I55" s="10"/>
      <c r="J55" s="10"/>
      <c r="K55" s="10"/>
      <c r="L55" s="10"/>
      <c r="M55" s="10" t="n">
        <v>0.923943131056401</v>
      </c>
      <c r="N55" s="10" t="n">
        <v>1.02826934382555</v>
      </c>
      <c r="O55" s="10" t="n">
        <v>0.818003496846963</v>
      </c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</row>
    <row r="56" customFormat="false" ht="12.75" hidden="false" customHeight="false" outlineLevel="0" collapsed="false">
      <c r="A56" s="6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</row>
    <row r="57" customFormat="false" ht="12.75" hidden="false" customHeight="false" outlineLevel="0" collapsed="false">
      <c r="A57" s="6" t="s">
        <v>26</v>
      </c>
      <c r="B57" s="12" t="n">
        <f aca="false">B46/B$53</f>
        <v>0.00239808153477218</v>
      </c>
      <c r="C57" s="12" t="n">
        <f aca="false">C46/C$53</f>
        <v>0.0191846522781775</v>
      </c>
      <c r="D57" s="12" t="n">
        <f aca="false">D46/D$53</f>
        <v>0.0743405275779377</v>
      </c>
      <c r="E57" s="12" t="n">
        <f aca="false">E46/E$53</f>
        <v>0.0168269230769231</v>
      </c>
      <c r="F57" s="12" t="n">
        <f aca="false">F46/F$53</f>
        <v>0.23855421686747</v>
      </c>
      <c r="G57" s="12" t="n">
        <f aca="false">G46/G$53</f>
        <v>0.482014388489209</v>
      </c>
      <c r="H57" s="12" t="n">
        <f aca="false">H46/H$53</f>
        <v>0.128019323671498</v>
      </c>
      <c r="I57" s="12" t="n">
        <f aca="false">I46/I$53</f>
        <v>0.761557177615572</v>
      </c>
      <c r="J57" s="12" t="n">
        <f aca="false">J46/J$53</f>
        <v>0.800995024875622</v>
      </c>
      <c r="K57" s="12" t="n">
        <f aca="false">K46/K$53</f>
        <v>0.800995024875622</v>
      </c>
      <c r="L57" s="12" t="n">
        <f aca="false">L46/L$53</f>
        <v>0.293269230769231</v>
      </c>
      <c r="M57" s="12" t="n">
        <f aca="false">M46/M$53</f>
        <v>0.11031175059952</v>
      </c>
      <c r="N57" s="12" t="n">
        <f aca="false">N46/N$53</f>
        <v>0.024330900243309</v>
      </c>
      <c r="O57" s="12" t="n">
        <f aca="false">O46/O$53</f>
        <v>0.0344827586206897</v>
      </c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</row>
    <row r="58" customFormat="false" ht="12.75" hidden="false" customHeight="false" outlineLevel="0" collapsed="false">
      <c r="A58" s="6" t="s">
        <v>27</v>
      </c>
      <c r="B58" s="12" t="n">
        <f aca="false">B47/B$53</f>
        <v>0.052757793764988</v>
      </c>
      <c r="C58" s="12" t="n">
        <f aca="false">C47/C$53</f>
        <v>0.23021582733813</v>
      </c>
      <c r="D58" s="12" t="n">
        <f aca="false">D47/D$53</f>
        <v>0.316546762589928</v>
      </c>
      <c r="E58" s="12" t="n">
        <f aca="false">E47/E$53</f>
        <v>0.197115384615385</v>
      </c>
      <c r="F58" s="12" t="n">
        <f aca="false">F47/F$53</f>
        <v>0.587951807228916</v>
      </c>
      <c r="G58" s="12" t="n">
        <f aca="false">G47/G$53</f>
        <v>0.517985611510791</v>
      </c>
      <c r="H58" s="12" t="n">
        <f aca="false">H47/H$53</f>
        <v>0.393719806763285</v>
      </c>
      <c r="I58" s="12" t="n">
        <f aca="false">I47/I$53</f>
        <v>0.197080291970803</v>
      </c>
      <c r="J58" s="12" t="n">
        <f aca="false">J47/J$53</f>
        <v>0.176616915422886</v>
      </c>
      <c r="K58" s="12" t="n">
        <f aca="false">K47/K$53</f>
        <v>0.174129353233831</v>
      </c>
      <c r="L58" s="12" t="n">
        <f aca="false">L47/L$53</f>
        <v>0.358173076923077</v>
      </c>
      <c r="M58" s="12" t="n">
        <f aca="false">M47/M$53</f>
        <v>0.247002398081535</v>
      </c>
      <c r="N58" s="12" t="n">
        <f aca="false">N47/N$53</f>
        <v>0.121654501216545</v>
      </c>
      <c r="O58" s="12" t="n">
        <f aca="false">O47/O$53</f>
        <v>0.118226600985222</v>
      </c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</row>
    <row r="59" customFormat="false" ht="12.75" hidden="false" customHeight="false" outlineLevel="0" collapsed="false">
      <c r="A59" s="6" t="s">
        <v>28</v>
      </c>
      <c r="B59" s="12" t="n">
        <f aca="false">B48/B$53</f>
        <v>0.453237410071942</v>
      </c>
      <c r="C59" s="12" t="n">
        <f aca="false">C48/C$53</f>
        <v>0.695443645083933</v>
      </c>
      <c r="D59" s="12" t="n">
        <f aca="false">D48/D$53</f>
        <v>0.484412470023981</v>
      </c>
      <c r="E59" s="12" t="n">
        <f aca="false">E48/E$53</f>
        <v>0.365384615384615</v>
      </c>
      <c r="F59" s="12" t="n">
        <f aca="false">F48/F$53</f>
        <v>0.173493975903614</v>
      </c>
      <c r="G59" s="12"/>
      <c r="H59" s="12" t="n">
        <f aca="false">H48/H$53</f>
        <v>0.210144927536232</v>
      </c>
      <c r="I59" s="12" t="n">
        <f aca="false">I48/I$53</f>
        <v>0.0413625304136253</v>
      </c>
      <c r="J59" s="12" t="n">
        <f aca="false">J48/J$53</f>
        <v>0.0223880597014925</v>
      </c>
      <c r="K59" s="12" t="n">
        <f aca="false">K48/K$53</f>
        <v>0.0248756218905473</v>
      </c>
      <c r="L59" s="12" t="n">
        <f aca="false">L48/L$53</f>
        <v>0.129807692307692</v>
      </c>
      <c r="M59" s="12" t="n">
        <f aca="false">M48/M$53</f>
        <v>0.513189448441247</v>
      </c>
      <c r="N59" s="12" t="n">
        <f aca="false">N48/N$53</f>
        <v>0.447688564476886</v>
      </c>
      <c r="O59" s="12" t="n">
        <f aca="false">O48/O$53</f>
        <v>0.571428571428571</v>
      </c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</row>
    <row r="60" customFormat="false" ht="12.75" hidden="false" customHeight="false" outlineLevel="0" collapsed="false">
      <c r="A60" s="6" t="s">
        <v>29</v>
      </c>
      <c r="B60" s="12" t="n">
        <f aca="false">B49/B$53</f>
        <v>0.414868105515588</v>
      </c>
      <c r="C60" s="12" t="n">
        <f aca="false">C49/C$53</f>
        <v>0.052757793764988</v>
      </c>
      <c r="D60" s="12" t="n">
        <f aca="false">D49/D$53</f>
        <v>0.107913669064748</v>
      </c>
      <c r="E60" s="12" t="n">
        <f aca="false">E49/E$53</f>
        <v>0.350961538461538</v>
      </c>
      <c r="F60" s="12"/>
      <c r="G60" s="12"/>
      <c r="H60" s="12" t="n">
        <f aca="false">H49/H$53</f>
        <v>0.268115942028986</v>
      </c>
      <c r="I60" s="12"/>
      <c r="J60" s="12" t="n">
        <f aca="false">J49/J$53</f>
        <v>0</v>
      </c>
      <c r="K60" s="12" t="n">
        <f aca="false">K49/K$53</f>
        <v>0</v>
      </c>
      <c r="L60" s="12" t="n">
        <f aca="false">L49/L$53</f>
        <v>0.0745192307692308</v>
      </c>
      <c r="M60" s="12" t="n">
        <f aca="false">M49/M$53</f>
        <v>0.0887290167865708</v>
      </c>
      <c r="N60" s="12" t="n">
        <f aca="false">N49/N$53</f>
        <v>0.267639902676399</v>
      </c>
      <c r="O60" s="12" t="n">
        <f aca="false">O49/O$53</f>
        <v>0.224137931034483</v>
      </c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</row>
    <row r="61" customFormat="false" ht="12.75" hidden="false" customHeight="false" outlineLevel="0" collapsed="false">
      <c r="A61" s="6" t="s">
        <v>30</v>
      </c>
      <c r="B61" s="12" t="n">
        <f aca="false">B50/B$53</f>
        <v>0.0767386091127098</v>
      </c>
      <c r="C61" s="12" t="n">
        <f aca="false">C50/C$53</f>
        <v>0.00239808153477218</v>
      </c>
      <c r="D61" s="12" t="n">
        <f aca="false">D50/D$53</f>
        <v>0.0167865707434053</v>
      </c>
      <c r="E61" s="12" t="n">
        <f aca="false">E50/E$53</f>
        <v>0.0697115384615385</v>
      </c>
      <c r="F61" s="12"/>
      <c r="G61" s="12"/>
      <c r="H61" s="12"/>
      <c r="I61" s="12"/>
      <c r="J61" s="12" t="n">
        <f aca="false">J50/J$53</f>
        <v>0</v>
      </c>
      <c r="K61" s="12"/>
      <c r="L61" s="12" t="n">
        <f aca="false">L50/L$53</f>
        <v>0.144230769230769</v>
      </c>
      <c r="M61" s="12" t="n">
        <f aca="false">M50/M$53</f>
        <v>0.0407673860911271</v>
      </c>
      <c r="N61" s="12" t="n">
        <f aca="false">N50/N$53</f>
        <v>0.102189781021898</v>
      </c>
      <c r="O61" s="12" t="n">
        <f aca="false">O50/O$53</f>
        <v>0.0517241379310345</v>
      </c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</row>
    <row r="62" customFormat="false" ht="12.75" hidden="false" customHeight="false" outlineLevel="0" collapsed="false">
      <c r="A62" s="6" t="s">
        <v>31</v>
      </c>
      <c r="B62" s="7"/>
      <c r="C62" s="7"/>
      <c r="D62" s="7"/>
      <c r="E62" s="7"/>
      <c r="F62" s="7"/>
      <c r="G62" s="7"/>
      <c r="H62" s="7"/>
      <c r="I62" s="12"/>
      <c r="J62" s="7"/>
      <c r="K62" s="7"/>
      <c r="L62" s="12" t="n">
        <f aca="false">L51/L$53</f>
        <v>0</v>
      </c>
      <c r="M62" s="7"/>
      <c r="N62" s="12" t="n">
        <f aca="false">N51/N$53</f>
        <v>0.0364963503649635</v>
      </c>
      <c r="O62" s="7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</row>
    <row r="63" customFormat="false" ht="12.75" hidden="false" customHeight="false" outlineLevel="0" collapsed="false"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2.1.1.7 Positives Deutschenbil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8:40:28Z</dcterms:created>
  <dc:creator>Matthias</dc:creator>
  <dc:description/>
  <dc:language>en-US</dc:language>
  <cp:lastModifiedBy>Matthias</cp:lastModifiedBy>
  <cp:lastPrinted>2004-07-02T00:24:59Z</cp:lastPrinted>
  <dcterms:modified xsi:type="dcterms:W3CDTF">2004-07-02T00:25:00Z</dcterms:modified>
  <cp:revision>0</cp:revision>
  <dc:subject/>
  <dc:title/>
</cp:coreProperties>
</file>