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AK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Q3" activeCellId="0" sqref="Q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11" min="2" style="0" width="6.28"/>
    <col collapsed="false" customWidth="true" hidden="false" outlineLevel="0" max="12" min="12" style="0" width="6.56"/>
    <col collapsed="false" customWidth="true" hidden="false" outlineLevel="0" max="14" min="13" style="0" width="6.28"/>
    <col collapsed="false" customWidth="true" hidden="false" outlineLevel="0" max="25" min="15" style="0" width="6.56"/>
    <col collapsed="false" customWidth="true" hidden="false" outlineLevel="0" max="26" min="26" style="0" width="6.41"/>
    <col collapsed="false" customWidth="true" hidden="false" outlineLevel="0" max="27" min="27" style="1" width="11.42"/>
  </cols>
  <sheetData>
    <row r="1" s="6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5"/>
    </row>
    <row r="2" customFormat="false" ht="12.75" hidden="false" customHeight="false" outlineLevel="0" collapsed="false">
      <c r="A2" s="2" t="s">
        <v>26</v>
      </c>
      <c r="B2" s="7" t="n">
        <v>449</v>
      </c>
      <c r="C2" s="7" t="n">
        <v>0</v>
      </c>
      <c r="D2" s="8" t="n">
        <v>0</v>
      </c>
      <c r="E2" s="9" t="n">
        <v>38</v>
      </c>
      <c r="F2" s="9" t="n">
        <v>18</v>
      </c>
      <c r="G2" s="10" t="n">
        <v>13</v>
      </c>
      <c r="H2" s="7" t="n">
        <v>5</v>
      </c>
      <c r="I2" s="7" t="n">
        <v>14</v>
      </c>
      <c r="J2" s="7" t="n">
        <v>6</v>
      </c>
      <c r="K2" s="7" t="n">
        <v>1</v>
      </c>
      <c r="L2" s="7" t="n">
        <v>7</v>
      </c>
      <c r="M2" s="7" t="n">
        <v>24</v>
      </c>
      <c r="N2" s="7" t="n">
        <v>4</v>
      </c>
      <c r="O2" s="7" t="n">
        <v>44</v>
      </c>
      <c r="P2" s="7" t="n">
        <v>11</v>
      </c>
      <c r="Q2" s="7" t="n">
        <v>18</v>
      </c>
      <c r="R2" s="7" t="n">
        <v>12</v>
      </c>
      <c r="S2" s="7" t="n">
        <v>12</v>
      </c>
      <c r="T2" s="7" t="n">
        <v>3</v>
      </c>
      <c r="U2" s="7" t="n">
        <v>4</v>
      </c>
      <c r="V2" s="7" t="n">
        <v>3</v>
      </c>
      <c r="W2" s="7" t="n">
        <v>15</v>
      </c>
      <c r="X2" s="7" t="n">
        <v>4</v>
      </c>
      <c r="Y2" s="7" t="n">
        <v>1</v>
      </c>
      <c r="Z2" s="7" t="n">
        <v>5</v>
      </c>
    </row>
    <row r="3" customFormat="false" ht="12.75" hidden="false" customHeight="false" outlineLevel="0" collapsed="false">
      <c r="A3" s="2" t="s">
        <v>27</v>
      </c>
      <c r="B3" s="7" t="n">
        <v>0</v>
      </c>
      <c r="C3" s="7" t="n">
        <v>449</v>
      </c>
      <c r="D3" s="8" t="n">
        <v>449</v>
      </c>
      <c r="E3" s="9" t="n">
        <v>202</v>
      </c>
      <c r="F3" s="9" t="n">
        <v>188</v>
      </c>
      <c r="G3" s="10" t="n">
        <v>59</v>
      </c>
      <c r="H3" s="7" t="n">
        <v>37</v>
      </c>
      <c r="I3" s="7" t="n">
        <v>108</v>
      </c>
      <c r="J3" s="7" t="n">
        <v>20</v>
      </c>
      <c r="K3" s="7" t="n">
        <v>20</v>
      </c>
      <c r="L3" s="7" t="n">
        <v>41</v>
      </c>
      <c r="M3" s="7" t="n">
        <v>111</v>
      </c>
      <c r="N3" s="7" t="n">
        <v>28</v>
      </c>
      <c r="O3" s="7" t="n">
        <v>95</v>
      </c>
      <c r="P3" s="7" t="n">
        <v>35</v>
      </c>
      <c r="Q3" s="7" t="n">
        <v>67</v>
      </c>
      <c r="R3" s="7" t="n">
        <v>71</v>
      </c>
      <c r="S3" s="7" t="n">
        <v>127</v>
      </c>
      <c r="T3" s="7" t="n">
        <v>32</v>
      </c>
      <c r="U3" s="7" t="n">
        <v>18</v>
      </c>
      <c r="V3" s="7" t="n">
        <v>123</v>
      </c>
      <c r="W3" s="7" t="n">
        <v>59</v>
      </c>
      <c r="X3" s="7" t="n">
        <v>171</v>
      </c>
      <c r="Y3" s="7" t="n">
        <v>19</v>
      </c>
      <c r="Z3" s="7" t="n">
        <v>42</v>
      </c>
    </row>
    <row r="4" customFormat="false" ht="12.75" hidden="false" customHeight="false" outlineLevel="0" collapsed="false">
      <c r="A4" s="2" t="s">
        <v>28</v>
      </c>
      <c r="B4" s="7"/>
      <c r="C4" s="7"/>
      <c r="D4" s="8"/>
      <c r="E4" s="9" t="n">
        <v>179</v>
      </c>
      <c r="F4" s="9" t="n">
        <v>211</v>
      </c>
      <c r="G4" s="10" t="n">
        <v>230</v>
      </c>
      <c r="H4" s="7" t="n">
        <v>129</v>
      </c>
      <c r="I4" s="7" t="n">
        <v>173</v>
      </c>
      <c r="J4" s="7" t="n">
        <v>96</v>
      </c>
      <c r="K4" s="7" t="n">
        <v>89</v>
      </c>
      <c r="L4" s="7" t="n">
        <v>102</v>
      </c>
      <c r="M4" s="7" t="n">
        <v>148</v>
      </c>
      <c r="N4" s="7" t="n">
        <v>115</v>
      </c>
      <c r="O4" s="7" t="n">
        <v>167</v>
      </c>
      <c r="P4" s="7" t="n">
        <v>51</v>
      </c>
      <c r="Q4" s="7" t="n">
        <v>205</v>
      </c>
      <c r="R4" s="7" t="n">
        <v>104</v>
      </c>
      <c r="S4" s="7" t="n">
        <v>309</v>
      </c>
      <c r="T4" s="7" t="n">
        <v>306</v>
      </c>
      <c r="U4" s="7" t="n">
        <v>89</v>
      </c>
      <c r="V4" s="7" t="n">
        <v>229</v>
      </c>
      <c r="W4" s="7" t="n">
        <v>216</v>
      </c>
      <c r="X4" s="7" t="n">
        <v>128</v>
      </c>
      <c r="Y4" s="7" t="n">
        <v>193</v>
      </c>
      <c r="Z4" s="7" t="n">
        <v>160</v>
      </c>
    </row>
    <row r="5" customFormat="false" ht="12.75" hidden="false" customHeight="false" outlineLevel="0" collapsed="false">
      <c r="A5" s="2" t="s">
        <v>29</v>
      </c>
      <c r="B5" s="7"/>
      <c r="C5" s="7"/>
      <c r="D5" s="8"/>
      <c r="E5" s="9" t="n">
        <v>30</v>
      </c>
      <c r="F5" s="9" t="n">
        <v>31</v>
      </c>
      <c r="G5" s="10" t="n">
        <v>127</v>
      </c>
      <c r="H5" s="7" t="n">
        <v>163</v>
      </c>
      <c r="I5" s="7" t="n">
        <v>120</v>
      </c>
      <c r="J5" s="7" t="n">
        <v>163</v>
      </c>
      <c r="K5" s="7" t="n">
        <v>139</v>
      </c>
      <c r="L5" s="7" t="n">
        <v>162</v>
      </c>
      <c r="M5" s="7" t="n">
        <v>119</v>
      </c>
      <c r="N5" s="7" t="n">
        <v>157</v>
      </c>
      <c r="O5" s="7" t="n">
        <v>116</v>
      </c>
      <c r="P5" s="7" t="n">
        <v>22</v>
      </c>
      <c r="Q5" s="7" t="n">
        <v>121</v>
      </c>
      <c r="R5" s="7" t="n">
        <v>103</v>
      </c>
      <c r="S5" s="7" t="n">
        <v>0</v>
      </c>
      <c r="T5" s="7" t="n">
        <v>107</v>
      </c>
      <c r="U5" s="7" t="n">
        <v>100</v>
      </c>
      <c r="V5" s="7" t="n">
        <v>89</v>
      </c>
      <c r="W5" s="7" t="n">
        <v>120</v>
      </c>
      <c r="X5" s="7" t="n">
        <v>14</v>
      </c>
      <c r="Y5" s="7" t="n">
        <v>230</v>
      </c>
      <c r="Z5" s="7" t="n">
        <v>150</v>
      </c>
    </row>
    <row r="6" customFormat="false" ht="12.75" hidden="false" customHeight="false" outlineLevel="0" collapsed="false">
      <c r="A6" s="2" t="s">
        <v>30</v>
      </c>
      <c r="B6" s="7"/>
      <c r="C6" s="7"/>
      <c r="D6" s="8"/>
      <c r="E6" s="9" t="n">
        <v>0</v>
      </c>
      <c r="F6" s="9" t="n">
        <v>1</v>
      </c>
      <c r="G6" s="10" t="n">
        <v>18</v>
      </c>
      <c r="H6" s="7" t="n">
        <v>115</v>
      </c>
      <c r="I6" s="7" t="n">
        <v>34</v>
      </c>
      <c r="J6" s="7" t="n">
        <v>164</v>
      </c>
      <c r="K6" s="7" t="n">
        <v>200</v>
      </c>
      <c r="L6" s="7" t="n">
        <v>136</v>
      </c>
      <c r="M6" s="7" t="n">
        <v>46</v>
      </c>
      <c r="N6" s="7" t="n">
        <v>145</v>
      </c>
      <c r="O6" s="7" t="n">
        <v>26</v>
      </c>
      <c r="P6" s="7" t="n">
        <v>16</v>
      </c>
      <c r="Q6" s="7" t="n">
        <v>37</v>
      </c>
      <c r="R6" s="7" t="n">
        <v>156</v>
      </c>
      <c r="S6" s="7" t="n">
        <v>0</v>
      </c>
      <c r="T6" s="7" t="n">
        <v>1</v>
      </c>
      <c r="U6" s="7" t="n">
        <v>238</v>
      </c>
      <c r="V6" s="7" t="n">
        <v>5</v>
      </c>
      <c r="W6" s="7" t="n">
        <v>38</v>
      </c>
      <c r="X6" s="7" t="n">
        <v>0</v>
      </c>
      <c r="Y6" s="7" t="n">
        <v>5</v>
      </c>
      <c r="Z6" s="7" t="n">
        <v>81</v>
      </c>
    </row>
    <row r="7" customFormat="false" ht="12.75" hidden="false" customHeight="false" outlineLevel="0" collapsed="false">
      <c r="A7" s="2" t="s">
        <v>31</v>
      </c>
      <c r="B7" s="7"/>
      <c r="C7" s="7"/>
      <c r="D7" s="8"/>
      <c r="E7" s="9" t="n">
        <v>0</v>
      </c>
      <c r="F7" s="9" t="n">
        <v>0</v>
      </c>
      <c r="G7" s="10"/>
      <c r="H7" s="7"/>
      <c r="I7" s="7"/>
      <c r="J7" s="7"/>
      <c r="K7" s="7"/>
      <c r="L7" s="7"/>
      <c r="M7" s="7"/>
      <c r="N7" s="7"/>
      <c r="O7" s="7"/>
      <c r="P7" s="11" t="n">
        <v>313</v>
      </c>
      <c r="Q7" s="7"/>
      <c r="R7" s="7"/>
      <c r="S7" s="7"/>
      <c r="T7" s="7"/>
      <c r="U7" s="7"/>
      <c r="V7" s="7"/>
      <c r="W7" s="7"/>
      <c r="X7" s="11" t="n">
        <v>39</v>
      </c>
      <c r="Y7" s="7"/>
      <c r="Z7" s="7"/>
    </row>
    <row r="8" customFormat="false" ht="12.75" hidden="false" customHeight="false" outlineLevel="0" collapsed="false">
      <c r="A8" s="2" t="s">
        <v>32</v>
      </c>
      <c r="B8" s="7"/>
      <c r="C8" s="7"/>
      <c r="D8" s="7"/>
      <c r="E8" s="12"/>
      <c r="F8" s="1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11" t="n">
        <v>21</v>
      </c>
      <c r="Y8" s="7"/>
      <c r="Z8" s="7"/>
    </row>
    <row r="9" customFormat="false" ht="12.75" hidden="false" customHeight="false" outlineLevel="0" collapsed="false">
      <c r="A9" s="2" t="s">
        <v>33</v>
      </c>
      <c r="B9" s="7"/>
      <c r="C9" s="7"/>
      <c r="D9" s="7"/>
      <c r="E9" s="13"/>
      <c r="F9" s="13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11" t="n">
        <v>68</v>
      </c>
      <c r="Y9" s="7"/>
      <c r="Z9" s="7"/>
    </row>
    <row r="10" customFormat="false" ht="12.75" hidden="false" customHeight="false" outlineLevel="0" collapsed="false">
      <c r="A10" s="2"/>
      <c r="B10" s="7"/>
      <c r="C10" s="7"/>
      <c r="D10" s="7"/>
      <c r="E10" s="13"/>
      <c r="F10" s="13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customFormat="false" ht="12.75" hidden="false" customHeight="false" outlineLevel="0" collapsed="false">
      <c r="A11" s="2" t="s">
        <v>34</v>
      </c>
      <c r="B11" s="13" t="n">
        <f aca="false">SUM(B2:B$9)</f>
        <v>449</v>
      </c>
      <c r="C11" s="13" t="n">
        <f aca="false">SUM(C2:C$9)</f>
        <v>449</v>
      </c>
      <c r="D11" s="13" t="n">
        <f aca="false">SUM(D2:D$9)</f>
        <v>449</v>
      </c>
      <c r="E11" s="13" t="n">
        <f aca="false">SUM(E2:E$9)</f>
        <v>449</v>
      </c>
      <c r="F11" s="13" t="n">
        <f aca="false">SUM(F2:F$9)</f>
        <v>449</v>
      </c>
      <c r="G11" s="13" t="n">
        <f aca="false">SUM(G2:G$9)</f>
        <v>447</v>
      </c>
      <c r="H11" s="13" t="n">
        <f aca="false">SUM(H2:H$9)</f>
        <v>449</v>
      </c>
      <c r="I11" s="13" t="n">
        <f aca="false">SUM(I2:I$9)</f>
        <v>449</v>
      </c>
      <c r="J11" s="13" t="n">
        <f aca="false">SUM(J2:J$9)</f>
        <v>449</v>
      </c>
      <c r="K11" s="13" t="n">
        <f aca="false">SUM(K2:K$9)</f>
        <v>449</v>
      </c>
      <c r="L11" s="13" t="n">
        <f aca="false">SUM(L2:L$9)</f>
        <v>448</v>
      </c>
      <c r="M11" s="13" t="n">
        <f aca="false">SUM(M2:M$9)</f>
        <v>448</v>
      </c>
      <c r="N11" s="13" t="n">
        <f aca="false">SUM(N2:N$9)</f>
        <v>449</v>
      </c>
      <c r="O11" s="13" t="n">
        <f aca="false">SUM(O2:O$9)</f>
        <v>448</v>
      </c>
      <c r="P11" s="13" t="n">
        <f aca="false">SUM(P2:P$9)</f>
        <v>448</v>
      </c>
      <c r="Q11" s="13" t="n">
        <f aca="false">SUM(Q2:Q$9)</f>
        <v>448</v>
      </c>
      <c r="R11" s="13" t="n">
        <f aca="false">SUM(R2:R$9)</f>
        <v>446</v>
      </c>
      <c r="S11" s="13" t="n">
        <f aca="false">SUM(S2:S$9)</f>
        <v>448</v>
      </c>
      <c r="T11" s="13" t="n">
        <f aca="false">SUM(T2:T$9)</f>
        <v>449</v>
      </c>
      <c r="U11" s="13" t="n">
        <f aca="false">SUM(U2:U$9)</f>
        <v>449</v>
      </c>
      <c r="V11" s="13" t="n">
        <f aca="false">SUM(V2:V$9)</f>
        <v>449</v>
      </c>
      <c r="W11" s="13" t="n">
        <f aca="false">SUM(W2:W$9)</f>
        <v>448</v>
      </c>
      <c r="X11" s="13" t="n">
        <f aca="false">SUM(X2:X$9)</f>
        <v>445</v>
      </c>
      <c r="Y11" s="13" t="n">
        <f aca="false">SUM(Y2:Y$9)</f>
        <v>448</v>
      </c>
      <c r="Z11" s="13" t="n">
        <f aca="false">SUM(Z2:Z$9)</f>
        <v>438</v>
      </c>
    </row>
    <row r="12" customFormat="false" ht="12.75" hidden="false" customHeight="false" outlineLevel="0" collapsed="false">
      <c r="A12" s="2" t="s">
        <v>35</v>
      </c>
      <c r="B12" s="13"/>
      <c r="C12" s="13"/>
      <c r="D12" s="13"/>
      <c r="E12" s="14" t="n">
        <v>2.44766146993319</v>
      </c>
      <c r="F12" s="14" t="n">
        <v>2.57461024498886</v>
      </c>
      <c r="G12" s="14" t="n">
        <v>3.1744966442953</v>
      </c>
      <c r="H12" s="14" t="n">
        <v>3.7706013363029</v>
      </c>
      <c r="I12" s="14" t="n">
        <v>3.11581291759466</v>
      </c>
      <c r="J12" s="14" t="n">
        <v>4.02227171492205</v>
      </c>
      <c r="K12" s="14" t="n">
        <v>4.15144766146993</v>
      </c>
      <c r="L12" s="14" t="n">
        <v>3.84598214285714</v>
      </c>
      <c r="M12" s="14" t="n">
        <v>3.11607142857143</v>
      </c>
      <c r="N12" s="14" t="n">
        <v>3.91536748329621</v>
      </c>
      <c r="O12" s="14" t="n">
        <v>2.96651785714286</v>
      </c>
      <c r="P12" s="14" t="n">
        <v>2.97777777777778</v>
      </c>
      <c r="Q12" s="14" t="n">
        <v>3.20535714285714</v>
      </c>
      <c r="R12" s="14" t="n">
        <v>3.71748878923767</v>
      </c>
      <c r="S12" s="14" t="n">
        <v>2.66294642857143</v>
      </c>
      <c r="T12" s="14" t="n">
        <v>3.15812917594655</v>
      </c>
      <c r="U12" s="14" t="n">
        <v>4.22494432071269</v>
      </c>
      <c r="V12" s="14" t="n">
        <v>2.93318485523385</v>
      </c>
      <c r="W12" s="14" t="n">
        <v>3.23883928571429</v>
      </c>
      <c r="X12" s="14" t="n">
        <v>2.4794952681388</v>
      </c>
      <c r="Y12" s="14" t="n">
        <v>3.48883928571429</v>
      </c>
      <c r="Z12" s="14" t="n">
        <v>3.59360730593607</v>
      </c>
    </row>
    <row r="13" s="16" customFormat="true" ht="12.75" hidden="false" customHeight="false" outlineLevel="0" collapsed="false">
      <c r="A13" s="2" t="s">
        <v>36</v>
      </c>
      <c r="B13" s="13"/>
      <c r="C13" s="13"/>
      <c r="D13" s="13"/>
      <c r="E13" s="14" t="n">
        <v>0.742552373909563</v>
      </c>
      <c r="F13" s="14" t="n">
        <v>0.690740022407505</v>
      </c>
      <c r="G13" s="14" t="n">
        <v>0.815199309510492</v>
      </c>
      <c r="H13" s="14" t="n">
        <v>0.960575461868894</v>
      </c>
      <c r="I13" s="14" t="n">
        <v>0.961279058966627</v>
      </c>
      <c r="J13" s="14" t="n">
        <v>0.937532479021655</v>
      </c>
      <c r="K13" s="14" t="n">
        <v>0.905959385693909</v>
      </c>
      <c r="L13" s="14" t="n">
        <v>1.00821321545772</v>
      </c>
      <c r="M13" s="14" t="n">
        <v>1.06180830698982</v>
      </c>
      <c r="N13" s="14" t="n">
        <v>0.950544914637849</v>
      </c>
      <c r="O13" s="14" t="n">
        <v>1.04752586728607</v>
      </c>
      <c r="P13" s="14" t="n">
        <v>1.10943488819501</v>
      </c>
      <c r="Q13" s="14" t="n">
        <v>0.93299827341957</v>
      </c>
      <c r="R13" s="14" t="n">
        <v>1.17693525777658</v>
      </c>
      <c r="S13" s="14" t="n">
        <v>0.526915193636277</v>
      </c>
      <c r="T13" s="14" t="n">
        <v>0.566499331160152</v>
      </c>
      <c r="U13" s="14" t="n">
        <v>0.959306650203698</v>
      </c>
      <c r="V13" s="14" t="n">
        <v>0.734961651175553</v>
      </c>
      <c r="W13" s="14" t="n">
        <v>0.904183907107135</v>
      </c>
      <c r="X13" s="14" t="n">
        <v>0.603567241759889</v>
      </c>
      <c r="Y13" s="14" t="n">
        <v>0.609294520769151</v>
      </c>
      <c r="Z13" s="14" t="n">
        <v>0.934541947121949</v>
      </c>
      <c r="AA13" s="15"/>
    </row>
    <row r="14" s="1" customFormat="true" ht="12.75" hidden="false" customHeight="false" outlineLevel="0" collapsed="false">
      <c r="A14" s="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s="1" customFormat="true" ht="12.75" hidden="false" customHeight="false" outlineLevel="0" collapsed="false">
      <c r="A15" s="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2.75" hidden="false" customHeight="false" outlineLevel="0" collapsed="false">
      <c r="A16" s="17" t="s">
        <v>26</v>
      </c>
      <c r="B16" s="18" t="n">
        <f aca="false">B2/B$11</f>
        <v>1</v>
      </c>
      <c r="C16" s="18" t="n">
        <f aca="false">C2/C$11</f>
        <v>0</v>
      </c>
      <c r="D16" s="18" t="n">
        <f aca="false">D2/D$11</f>
        <v>0</v>
      </c>
      <c r="E16" s="18" t="n">
        <f aca="false">E2/E$11</f>
        <v>0.0846325167037862</v>
      </c>
      <c r="F16" s="18" t="n">
        <f aca="false">F2/F$11</f>
        <v>0.0400890868596882</v>
      </c>
      <c r="G16" s="18" t="n">
        <f aca="false">G2/G$11</f>
        <v>0.029082774049217</v>
      </c>
      <c r="H16" s="18" t="n">
        <f aca="false">H2/H$11</f>
        <v>0.0111358574610245</v>
      </c>
      <c r="I16" s="18" t="n">
        <f aca="false">I2/I$11</f>
        <v>0.0311804008908686</v>
      </c>
      <c r="J16" s="18" t="n">
        <f aca="false">J2/J$11</f>
        <v>0.0133630289532294</v>
      </c>
      <c r="K16" s="18" t="n">
        <f aca="false">K2/K$11</f>
        <v>0.0022271714922049</v>
      </c>
      <c r="L16" s="18" t="n">
        <f aca="false">L2/L$11</f>
        <v>0.015625</v>
      </c>
      <c r="M16" s="18" t="n">
        <f aca="false">M2/M$11</f>
        <v>0.0535714285714286</v>
      </c>
      <c r="N16" s="18" t="n">
        <f aca="false">N2/N$11</f>
        <v>0.0089086859688196</v>
      </c>
      <c r="O16" s="18" t="n">
        <f aca="false">O2/O$11</f>
        <v>0.0982142857142857</v>
      </c>
      <c r="P16" s="18" t="n">
        <f aca="false">P2/P$11</f>
        <v>0.0245535714285714</v>
      </c>
      <c r="Q16" s="18" t="n">
        <f aca="false">Q2/Q$11</f>
        <v>0.0401785714285714</v>
      </c>
      <c r="R16" s="18" t="n">
        <f aca="false">R2/R$11</f>
        <v>0.0269058295964126</v>
      </c>
      <c r="S16" s="18" t="n">
        <f aca="false">S2/S$11</f>
        <v>0.0267857142857143</v>
      </c>
      <c r="T16" s="18" t="n">
        <f aca="false">T2/T$11</f>
        <v>0.0066815144766147</v>
      </c>
      <c r="U16" s="18" t="n">
        <f aca="false">U2/U$11</f>
        <v>0.0089086859688196</v>
      </c>
      <c r="V16" s="18" t="n">
        <f aca="false">V2/V$11</f>
        <v>0.0066815144766147</v>
      </c>
      <c r="W16" s="18" t="n">
        <f aca="false">W2/W$11</f>
        <v>0.0334821428571429</v>
      </c>
      <c r="X16" s="18" t="n">
        <f aca="false">X2/X$11</f>
        <v>0.00898876404494382</v>
      </c>
      <c r="Y16" s="18" t="n">
        <f aca="false">Y2/Y$11</f>
        <v>0.00223214285714286</v>
      </c>
      <c r="Z16" s="18" t="n">
        <f aca="false">Z2/Z$11</f>
        <v>0.0114155251141553</v>
      </c>
    </row>
    <row r="17" customFormat="false" ht="12.75" hidden="false" customHeight="false" outlineLevel="0" collapsed="false">
      <c r="A17" s="17" t="s">
        <v>27</v>
      </c>
      <c r="B17" s="18" t="n">
        <f aca="false">B3/B$11</f>
        <v>0</v>
      </c>
      <c r="C17" s="18" t="n">
        <f aca="false">C3/C$11</f>
        <v>1</v>
      </c>
      <c r="D17" s="18" t="n">
        <f aca="false">D3/D$11</f>
        <v>1</v>
      </c>
      <c r="E17" s="18" t="n">
        <f aca="false">E3/E$11</f>
        <v>0.44988864142539</v>
      </c>
      <c r="F17" s="18" t="n">
        <f aca="false">F3/F$11</f>
        <v>0.418708240534521</v>
      </c>
      <c r="G17" s="18" t="n">
        <f aca="false">G3/G$11</f>
        <v>0.131991051454139</v>
      </c>
      <c r="H17" s="18" t="n">
        <f aca="false">H3/H$11</f>
        <v>0.0824053452115813</v>
      </c>
      <c r="I17" s="18" t="n">
        <f aca="false">I3/I$11</f>
        <v>0.240534521158129</v>
      </c>
      <c r="J17" s="18" t="n">
        <f aca="false">J3/J$11</f>
        <v>0.044543429844098</v>
      </c>
      <c r="K17" s="18" t="n">
        <f aca="false">K3/K$11</f>
        <v>0.044543429844098</v>
      </c>
      <c r="L17" s="18" t="n">
        <f aca="false">L3/L$11</f>
        <v>0.0915178571428571</v>
      </c>
      <c r="M17" s="18" t="n">
        <f aca="false">M3/M$11</f>
        <v>0.247767857142857</v>
      </c>
      <c r="N17" s="18" t="n">
        <f aca="false">N3/N$11</f>
        <v>0.0623608017817372</v>
      </c>
      <c r="O17" s="18" t="n">
        <f aca="false">O3/O$11</f>
        <v>0.212053571428571</v>
      </c>
      <c r="P17" s="18" t="n">
        <f aca="false">P3/P$11</f>
        <v>0.078125</v>
      </c>
      <c r="Q17" s="18" t="n">
        <f aca="false">Q3/Q$11</f>
        <v>0.149553571428571</v>
      </c>
      <c r="R17" s="18" t="n">
        <f aca="false">R3/R$11</f>
        <v>0.159192825112108</v>
      </c>
      <c r="S17" s="18" t="n">
        <f aca="false">S3/S$11</f>
        <v>0.283482142857143</v>
      </c>
      <c r="T17" s="18" t="n">
        <f aca="false">T3/T$11</f>
        <v>0.0712694877505568</v>
      </c>
      <c r="U17" s="18" t="n">
        <f aca="false">U3/U$11</f>
        <v>0.0400890868596882</v>
      </c>
      <c r="V17" s="18" t="n">
        <f aca="false">V3/V$11</f>
        <v>0.273942093541203</v>
      </c>
      <c r="W17" s="18" t="n">
        <f aca="false">W3/W$11</f>
        <v>0.131696428571429</v>
      </c>
      <c r="X17" s="18" t="n">
        <f aca="false">X3/X$11</f>
        <v>0.384269662921348</v>
      </c>
      <c r="Y17" s="18" t="n">
        <f aca="false">Y3/Y$11</f>
        <v>0.0424107142857143</v>
      </c>
      <c r="Z17" s="18" t="n">
        <f aca="false">Z3/Z$11</f>
        <v>0.0958904109589041</v>
      </c>
    </row>
    <row r="18" customFormat="false" ht="12.75" hidden="false" customHeight="false" outlineLevel="0" collapsed="false">
      <c r="A18" s="17" t="s">
        <v>28</v>
      </c>
      <c r="B18" s="18"/>
      <c r="C18" s="18"/>
      <c r="D18" s="18"/>
      <c r="E18" s="18" t="n">
        <f aca="false">E4/E$11</f>
        <v>0.398663697104677</v>
      </c>
      <c r="F18" s="18" t="n">
        <f aca="false">F4/F$11</f>
        <v>0.469933184855234</v>
      </c>
      <c r="G18" s="18" t="n">
        <f aca="false">G4/G$11</f>
        <v>0.514541387024609</v>
      </c>
      <c r="H18" s="18" t="n">
        <f aca="false">H4/H$11</f>
        <v>0.287305122494432</v>
      </c>
      <c r="I18" s="18" t="n">
        <f aca="false">I4/I$11</f>
        <v>0.385300668151448</v>
      </c>
      <c r="J18" s="18" t="n">
        <f aca="false">J4/J$11</f>
        <v>0.21380846325167</v>
      </c>
      <c r="K18" s="18" t="n">
        <f aca="false">K4/K$11</f>
        <v>0.198218262806236</v>
      </c>
      <c r="L18" s="18" t="n">
        <f aca="false">L4/L$11</f>
        <v>0.227678571428571</v>
      </c>
      <c r="M18" s="18" t="n">
        <f aca="false">M4/M$11</f>
        <v>0.330357142857143</v>
      </c>
      <c r="N18" s="18" t="n">
        <f aca="false">N4/N$11</f>
        <v>0.256124721603564</v>
      </c>
      <c r="O18" s="18" t="n">
        <f aca="false">O4/O$11</f>
        <v>0.372767857142857</v>
      </c>
      <c r="P18" s="18" t="n">
        <f aca="false">P4/P$11</f>
        <v>0.113839285714286</v>
      </c>
      <c r="Q18" s="18" t="n">
        <f aca="false">Q4/Q$11</f>
        <v>0.457589285714286</v>
      </c>
      <c r="R18" s="18" t="n">
        <f aca="false">R4/R$11</f>
        <v>0.233183856502242</v>
      </c>
      <c r="S18" s="18" t="n">
        <f aca="false">S4/S$11</f>
        <v>0.689732142857143</v>
      </c>
      <c r="T18" s="18" t="n">
        <f aca="false">T4/T$11</f>
        <v>0.681514476614699</v>
      </c>
      <c r="U18" s="18" t="n">
        <f aca="false">U4/U$11</f>
        <v>0.198218262806236</v>
      </c>
      <c r="V18" s="18" t="n">
        <f aca="false">V4/V$11</f>
        <v>0.510022271714922</v>
      </c>
      <c r="W18" s="18" t="n">
        <f aca="false">W4/W$11</f>
        <v>0.482142857142857</v>
      </c>
      <c r="X18" s="18" t="n">
        <f aca="false">X4/X$11</f>
        <v>0.287640449438202</v>
      </c>
      <c r="Y18" s="18" t="n">
        <f aca="false">Y4/Y$11</f>
        <v>0.430803571428571</v>
      </c>
      <c r="Z18" s="18" t="n">
        <f aca="false">Z4/Z$11</f>
        <v>0.365296803652968</v>
      </c>
    </row>
    <row r="19" customFormat="false" ht="12.75" hidden="false" customHeight="false" outlineLevel="0" collapsed="false">
      <c r="A19" s="17" t="s">
        <v>29</v>
      </c>
      <c r="B19" s="18"/>
      <c r="C19" s="18"/>
      <c r="D19" s="18"/>
      <c r="E19" s="18" t="n">
        <f aca="false">E5/E$11</f>
        <v>0.066815144766147</v>
      </c>
      <c r="F19" s="18" t="n">
        <f aca="false">F5/F$11</f>
        <v>0.0690423162583519</v>
      </c>
      <c r="G19" s="18" t="n">
        <f aca="false">G5/G$11</f>
        <v>0.284116331096197</v>
      </c>
      <c r="H19" s="18" t="n">
        <f aca="false">H5/H$11</f>
        <v>0.363028953229399</v>
      </c>
      <c r="I19" s="18" t="n">
        <f aca="false">I5/I$11</f>
        <v>0.267260579064588</v>
      </c>
      <c r="J19" s="18" t="n">
        <f aca="false">J5/J$11</f>
        <v>0.363028953229399</v>
      </c>
      <c r="K19" s="18" t="n">
        <f aca="false">K5/K$11</f>
        <v>0.309576837416481</v>
      </c>
      <c r="L19" s="18" t="n">
        <f aca="false">L5/L$11</f>
        <v>0.361607142857143</v>
      </c>
      <c r="M19" s="18" t="n">
        <f aca="false">M5/M$11</f>
        <v>0.265625</v>
      </c>
      <c r="N19" s="18" t="n">
        <f aca="false">N5/N$11</f>
        <v>0.349665924276169</v>
      </c>
      <c r="O19" s="18" t="n">
        <f aca="false">O5/O$11</f>
        <v>0.258928571428571</v>
      </c>
      <c r="P19" s="18" t="n">
        <f aca="false">P5/P$11</f>
        <v>0.0491071428571429</v>
      </c>
      <c r="Q19" s="18" t="n">
        <f aca="false">Q5/Q$11</f>
        <v>0.270089285714286</v>
      </c>
      <c r="R19" s="18" t="n">
        <f aca="false">R5/R$11</f>
        <v>0.230941704035874</v>
      </c>
      <c r="S19" s="18" t="n">
        <f aca="false">S5/S$11</f>
        <v>0</v>
      </c>
      <c r="T19" s="18" t="n">
        <f aca="false">T5/T$11</f>
        <v>0.238307349665924</v>
      </c>
      <c r="U19" s="18" t="n">
        <f aca="false">U5/U$11</f>
        <v>0.22271714922049</v>
      </c>
      <c r="V19" s="18" t="n">
        <f aca="false">V5/V$11</f>
        <v>0.198218262806236</v>
      </c>
      <c r="W19" s="18" t="n">
        <f aca="false">W5/W$11</f>
        <v>0.267857142857143</v>
      </c>
      <c r="X19" s="18" t="n">
        <f aca="false">X5/X$11</f>
        <v>0.0314606741573034</v>
      </c>
      <c r="Y19" s="18" t="n">
        <f aca="false">Y5/Y$11</f>
        <v>0.513392857142857</v>
      </c>
      <c r="Z19" s="18" t="n">
        <f aca="false">Z5/Z$11</f>
        <v>0.342465753424658</v>
      </c>
    </row>
    <row r="20" customFormat="false" ht="12.75" hidden="false" customHeight="false" outlineLevel="0" collapsed="false">
      <c r="A20" s="17" t="s">
        <v>30</v>
      </c>
      <c r="B20" s="18"/>
      <c r="C20" s="18"/>
      <c r="D20" s="18"/>
      <c r="E20" s="18" t="n">
        <f aca="false">E6/E$11</f>
        <v>0</v>
      </c>
      <c r="F20" s="18" t="n">
        <f aca="false">F6/F$11</f>
        <v>0.0022271714922049</v>
      </c>
      <c r="G20" s="18" t="n">
        <f aca="false">G6/G$11</f>
        <v>0.0402684563758389</v>
      </c>
      <c r="H20" s="18" t="n">
        <f aca="false">H6/H$11</f>
        <v>0.256124721603564</v>
      </c>
      <c r="I20" s="18" t="n">
        <f aca="false">I6/I$11</f>
        <v>0.0757238307349666</v>
      </c>
      <c r="J20" s="18" t="n">
        <f aca="false">J6/J$11</f>
        <v>0.365256124721604</v>
      </c>
      <c r="K20" s="18" t="n">
        <f aca="false">K6/K$11</f>
        <v>0.44543429844098</v>
      </c>
      <c r="L20" s="18" t="n">
        <f aca="false">L6/L$11</f>
        <v>0.303571428571429</v>
      </c>
      <c r="M20" s="18" t="n">
        <f aca="false">M6/M$11</f>
        <v>0.102678571428571</v>
      </c>
      <c r="N20" s="18" t="n">
        <f aca="false">N6/N$11</f>
        <v>0.32293986636971</v>
      </c>
      <c r="O20" s="18" t="n">
        <f aca="false">O6/O$11</f>
        <v>0.0580357142857143</v>
      </c>
      <c r="P20" s="18" t="n">
        <f aca="false">P6/P$11</f>
        <v>0.0357142857142857</v>
      </c>
      <c r="Q20" s="18" t="n">
        <f aca="false">Q6/Q$11</f>
        <v>0.0825892857142857</v>
      </c>
      <c r="R20" s="18" t="n">
        <f aca="false">R6/R$11</f>
        <v>0.349775784753363</v>
      </c>
      <c r="S20" s="18" t="n">
        <f aca="false">S6/S$11</f>
        <v>0</v>
      </c>
      <c r="T20" s="18" t="n">
        <f aca="false">T6/T$11</f>
        <v>0.0022271714922049</v>
      </c>
      <c r="U20" s="18" t="n">
        <f aca="false">U6/U$11</f>
        <v>0.530066815144766</v>
      </c>
      <c r="V20" s="18" t="n">
        <f aca="false">V6/V$11</f>
        <v>0.0111358574610245</v>
      </c>
      <c r="W20" s="18" t="n">
        <f aca="false">W6/W$11</f>
        <v>0.0848214285714286</v>
      </c>
      <c r="X20" s="18" t="n">
        <f aca="false">X6/X$11</f>
        <v>0</v>
      </c>
      <c r="Y20" s="18" t="n">
        <f aca="false">Y6/Y$11</f>
        <v>0.0111607142857143</v>
      </c>
      <c r="Z20" s="18" t="n">
        <f aca="false">Z6/Z$11</f>
        <v>0.184931506849315</v>
      </c>
    </row>
    <row r="21" customFormat="false" ht="12.75" hidden="false" customHeight="false" outlineLevel="0" collapsed="false">
      <c r="A21" s="17" t="s">
        <v>31</v>
      </c>
      <c r="B21" s="18"/>
      <c r="C21" s="18"/>
      <c r="D21" s="18"/>
      <c r="E21" s="18" t="n">
        <f aca="false">E7/E$11</f>
        <v>0</v>
      </c>
      <c r="F21" s="18" t="n">
        <f aca="false">F7/F$11</f>
        <v>0</v>
      </c>
      <c r="G21" s="18"/>
      <c r="H21" s="18"/>
      <c r="I21" s="18"/>
      <c r="J21" s="18"/>
      <c r="K21" s="18"/>
      <c r="L21" s="18"/>
      <c r="M21" s="18"/>
      <c r="N21" s="18"/>
      <c r="O21" s="18"/>
      <c r="P21" s="18" t="n">
        <f aca="false">P7/P$11</f>
        <v>0.698660714285714</v>
      </c>
      <c r="Q21" s="18"/>
      <c r="R21" s="18"/>
      <c r="S21" s="18"/>
      <c r="T21" s="18"/>
      <c r="U21" s="18"/>
      <c r="V21" s="18"/>
      <c r="W21" s="18"/>
      <c r="X21" s="18" t="n">
        <f aca="false">X7/X$11</f>
        <v>0.0876404494382023</v>
      </c>
      <c r="Y21" s="18"/>
      <c r="Z21" s="18"/>
    </row>
    <row r="22" customFormat="false" ht="12.75" hidden="false" customHeight="false" outlineLevel="0" collapsed="false">
      <c r="A22" s="17" t="s">
        <v>3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 t="n">
        <f aca="false">X8/X$11</f>
        <v>0.0471910112359551</v>
      </c>
      <c r="Y22" s="18"/>
      <c r="Z22" s="18"/>
    </row>
    <row r="23" customFormat="false" ht="12.75" hidden="false" customHeight="false" outlineLevel="0" collapsed="false">
      <c r="A23" s="17" t="s">
        <v>3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 t="n">
        <f aca="false">X9/X$11</f>
        <v>0.152808988764045</v>
      </c>
      <c r="Y23" s="18"/>
      <c r="Z23" s="18"/>
    </row>
    <row r="24" s="1" customFormat="true" ht="12.75" hidden="false" customHeight="false" outlineLevel="0" collapsed="false">
      <c r="A24" s="19"/>
    </row>
    <row r="25" s="1" customFormat="true" ht="12.75" hidden="false" customHeight="false" outlineLevel="0" collapsed="false">
      <c r="A25" s="19"/>
    </row>
    <row r="26" s="6" customFormat="true" ht="12.75" hidden="false" customHeight="false" outlineLevel="0" collapsed="false">
      <c r="A26" s="3"/>
      <c r="B26" s="3" t="s">
        <v>37</v>
      </c>
      <c r="C26" s="3" t="s">
        <v>38</v>
      </c>
      <c r="D26" s="3" t="s">
        <v>39</v>
      </c>
      <c r="E26" s="3" t="s">
        <v>40</v>
      </c>
      <c r="F26" s="3" t="s">
        <v>41</v>
      </c>
      <c r="G26" s="3" t="s">
        <v>42</v>
      </c>
      <c r="H26" s="3" t="s">
        <v>43</v>
      </c>
      <c r="I26" s="3" t="s">
        <v>44</v>
      </c>
      <c r="J26" s="3" t="s">
        <v>45</v>
      </c>
      <c r="K26" s="3" t="s">
        <v>46</v>
      </c>
      <c r="L26" s="3" t="s">
        <v>47</v>
      </c>
      <c r="M26" s="3" t="s">
        <v>48</v>
      </c>
      <c r="N26" s="3" t="s">
        <v>49</v>
      </c>
      <c r="O26" s="3" t="s">
        <v>50</v>
      </c>
      <c r="P26" s="3" t="s">
        <v>51</v>
      </c>
      <c r="Q26" s="3" t="s">
        <v>52</v>
      </c>
      <c r="R26" s="3" t="s">
        <v>53</v>
      </c>
      <c r="S26" s="3" t="s">
        <v>54</v>
      </c>
      <c r="T26" s="3" t="s">
        <v>55</v>
      </c>
      <c r="U26" s="3" t="s">
        <v>56</v>
      </c>
      <c r="V26" s="3" t="s">
        <v>57</v>
      </c>
      <c r="W26" s="3" t="s">
        <v>58</v>
      </c>
      <c r="X26" s="3" t="s">
        <v>59</v>
      </c>
      <c r="Y26" s="3" t="s">
        <v>60</v>
      </c>
      <c r="Z26" s="3" t="s">
        <v>61</v>
      </c>
      <c r="AA26" s="5"/>
    </row>
    <row r="27" customFormat="false" ht="12.75" hidden="false" customHeight="false" outlineLevel="0" collapsed="false">
      <c r="A27" s="2" t="s">
        <v>26</v>
      </c>
      <c r="B27" s="7" t="n">
        <v>41</v>
      </c>
      <c r="C27" s="7" t="n">
        <v>11</v>
      </c>
      <c r="D27" s="7" t="n">
        <v>10</v>
      </c>
      <c r="E27" s="7" t="n">
        <v>7</v>
      </c>
      <c r="F27" s="7" t="n">
        <v>6</v>
      </c>
      <c r="G27" s="7" t="n">
        <v>10</v>
      </c>
      <c r="H27" s="7" t="n">
        <v>10</v>
      </c>
      <c r="I27" s="7" t="n">
        <v>5</v>
      </c>
      <c r="J27" s="7" t="n">
        <v>29</v>
      </c>
      <c r="K27" s="7" t="n">
        <v>29</v>
      </c>
      <c r="L27" s="7" t="n">
        <v>46</v>
      </c>
      <c r="M27" s="7" t="n">
        <v>10</v>
      </c>
      <c r="N27" s="7" t="n">
        <v>24</v>
      </c>
      <c r="O27" s="7" t="n">
        <v>2</v>
      </c>
      <c r="P27" s="7" t="n">
        <v>32</v>
      </c>
      <c r="Q27" s="7" t="n">
        <v>1</v>
      </c>
      <c r="R27" s="7" t="n">
        <v>32</v>
      </c>
      <c r="S27" s="7" t="n">
        <v>2</v>
      </c>
      <c r="T27" s="7" t="n">
        <v>36</v>
      </c>
      <c r="U27" s="7" t="n">
        <v>3</v>
      </c>
      <c r="V27" s="7" t="n">
        <v>28</v>
      </c>
      <c r="W27" s="7" t="n">
        <v>18</v>
      </c>
      <c r="X27" s="7" t="n">
        <v>65</v>
      </c>
      <c r="Y27" s="7" t="n">
        <v>5</v>
      </c>
      <c r="Z27" s="7" t="n">
        <v>173</v>
      </c>
    </row>
    <row r="28" customFormat="false" ht="12.75" hidden="false" customHeight="false" outlineLevel="0" collapsed="false">
      <c r="A28" s="2" t="s">
        <v>27</v>
      </c>
      <c r="B28" s="7" t="n">
        <v>90</v>
      </c>
      <c r="C28" s="7" t="n">
        <v>30</v>
      </c>
      <c r="D28" s="7" t="n">
        <v>54</v>
      </c>
      <c r="E28" s="7" t="n">
        <v>49</v>
      </c>
      <c r="F28" s="7" t="n">
        <v>98</v>
      </c>
      <c r="G28" s="7" t="n">
        <v>74</v>
      </c>
      <c r="H28" s="7" t="n">
        <v>78</v>
      </c>
      <c r="I28" s="7" t="n">
        <v>72</v>
      </c>
      <c r="J28" s="7" t="n">
        <v>213</v>
      </c>
      <c r="K28" s="7" t="n">
        <v>130</v>
      </c>
      <c r="L28" s="7" t="n">
        <v>144</v>
      </c>
      <c r="M28" s="7" t="n">
        <v>70</v>
      </c>
      <c r="N28" s="7" t="n">
        <v>134</v>
      </c>
      <c r="O28" s="7" t="n">
        <v>26</v>
      </c>
      <c r="P28" s="7" t="n">
        <v>166</v>
      </c>
      <c r="Q28" s="7" t="n">
        <v>13</v>
      </c>
      <c r="R28" s="7" t="n">
        <v>153</v>
      </c>
      <c r="S28" s="7" t="n">
        <v>33</v>
      </c>
      <c r="T28" s="7" t="n">
        <v>202</v>
      </c>
      <c r="U28" s="7" t="n">
        <v>12</v>
      </c>
      <c r="V28" s="7" t="n">
        <v>165</v>
      </c>
      <c r="W28" s="7" t="n">
        <v>82</v>
      </c>
      <c r="X28" s="7" t="n">
        <v>236</v>
      </c>
      <c r="Y28" s="7" t="n">
        <v>17</v>
      </c>
      <c r="Z28" s="7" t="n">
        <v>118</v>
      </c>
    </row>
    <row r="29" customFormat="false" ht="12.75" hidden="false" customHeight="false" outlineLevel="0" collapsed="false">
      <c r="A29" s="2" t="s">
        <v>28</v>
      </c>
      <c r="B29" s="7" t="n">
        <v>140</v>
      </c>
      <c r="C29" s="7" t="n">
        <v>40</v>
      </c>
      <c r="D29" s="7" t="n">
        <v>162</v>
      </c>
      <c r="E29" s="7" t="n">
        <v>105</v>
      </c>
      <c r="F29" s="7" t="n">
        <v>332</v>
      </c>
      <c r="G29" s="7" t="n">
        <v>162</v>
      </c>
      <c r="H29" s="7" t="n">
        <v>162</v>
      </c>
      <c r="I29" s="7" t="n">
        <v>146</v>
      </c>
      <c r="J29" s="7" t="n">
        <v>187</v>
      </c>
      <c r="K29" s="7" t="n">
        <v>199</v>
      </c>
      <c r="L29" s="7" t="n">
        <v>190</v>
      </c>
      <c r="M29" s="7" t="n">
        <v>229</v>
      </c>
      <c r="N29" s="7" t="n">
        <v>180</v>
      </c>
      <c r="O29" s="7" t="n">
        <v>186</v>
      </c>
      <c r="P29" s="7" t="n">
        <v>223</v>
      </c>
      <c r="Q29" s="7" t="n">
        <v>161</v>
      </c>
      <c r="R29" s="7" t="n">
        <v>216</v>
      </c>
      <c r="S29" s="7" t="n">
        <v>209</v>
      </c>
      <c r="T29" s="7" t="n">
        <v>160</v>
      </c>
      <c r="U29" s="7" t="n">
        <v>158</v>
      </c>
      <c r="V29" s="7" t="n">
        <v>221</v>
      </c>
      <c r="W29" s="7" t="n">
        <v>244</v>
      </c>
      <c r="X29" s="7" t="n">
        <v>127</v>
      </c>
      <c r="Y29" s="7" t="n">
        <v>228</v>
      </c>
      <c r="Z29" s="7" t="n">
        <v>132</v>
      </c>
    </row>
    <row r="30" customFormat="false" ht="12.75" hidden="false" customHeight="false" outlineLevel="0" collapsed="false">
      <c r="A30" s="2" t="s">
        <v>29</v>
      </c>
      <c r="B30" s="7" t="n">
        <v>105</v>
      </c>
      <c r="C30" s="7" t="n">
        <v>29</v>
      </c>
      <c r="D30" s="7" t="n">
        <v>136</v>
      </c>
      <c r="E30" s="7" t="n">
        <v>106</v>
      </c>
      <c r="F30" s="7" t="n">
        <v>3</v>
      </c>
      <c r="G30" s="7" t="n">
        <v>29</v>
      </c>
      <c r="H30" s="7" t="n">
        <v>29</v>
      </c>
      <c r="I30" s="7" t="n">
        <v>56</v>
      </c>
      <c r="J30" s="7" t="n">
        <v>17</v>
      </c>
      <c r="K30" s="7" t="n">
        <v>75</v>
      </c>
      <c r="L30" s="7" t="n">
        <v>63</v>
      </c>
      <c r="M30" s="7" t="n">
        <v>124</v>
      </c>
      <c r="N30" s="7" t="n">
        <v>102</v>
      </c>
      <c r="O30" s="7" t="n">
        <v>179</v>
      </c>
      <c r="P30" s="7" t="n">
        <v>26</v>
      </c>
      <c r="Q30" s="7" t="n">
        <v>210</v>
      </c>
      <c r="R30" s="7" t="n">
        <v>45</v>
      </c>
      <c r="S30" s="7" t="n">
        <v>158</v>
      </c>
      <c r="T30" s="7" t="n">
        <v>44</v>
      </c>
      <c r="U30" s="7" t="n">
        <v>218</v>
      </c>
      <c r="V30" s="7" t="n">
        <v>30</v>
      </c>
      <c r="W30" s="7" t="n">
        <v>94</v>
      </c>
      <c r="X30" s="7" t="n">
        <v>17</v>
      </c>
      <c r="Y30" s="7" t="n">
        <v>171</v>
      </c>
      <c r="Z30" s="7" t="n">
        <v>21</v>
      </c>
    </row>
    <row r="31" customFormat="false" ht="12.75" hidden="false" customHeight="false" outlineLevel="0" collapsed="false">
      <c r="A31" s="2" t="s">
        <v>30</v>
      </c>
      <c r="B31" s="7" t="n">
        <v>64</v>
      </c>
      <c r="C31" s="7" t="n">
        <v>16</v>
      </c>
      <c r="D31" s="7" t="n">
        <v>76</v>
      </c>
      <c r="E31" s="7" t="n">
        <v>171</v>
      </c>
      <c r="F31" s="7" t="n">
        <v>1</v>
      </c>
      <c r="G31" s="7" t="n">
        <v>2</v>
      </c>
      <c r="H31" s="7" t="n">
        <v>6</v>
      </c>
      <c r="I31" s="7" t="n">
        <v>7</v>
      </c>
      <c r="J31" s="7" t="n">
        <v>1</v>
      </c>
      <c r="K31" s="7" t="n">
        <v>15</v>
      </c>
      <c r="L31" s="7" t="n">
        <v>6</v>
      </c>
      <c r="M31" s="7" t="n">
        <v>16</v>
      </c>
      <c r="N31" s="7" t="n">
        <v>9</v>
      </c>
      <c r="O31" s="7" t="n">
        <v>56</v>
      </c>
      <c r="P31" s="7" t="n">
        <v>2</v>
      </c>
      <c r="Q31" s="7" t="n">
        <v>64</v>
      </c>
      <c r="R31" s="7" t="n">
        <v>2</v>
      </c>
      <c r="S31" s="7" t="n">
        <v>47</v>
      </c>
      <c r="T31" s="7" t="n">
        <v>7</v>
      </c>
      <c r="U31" s="7" t="n">
        <v>57</v>
      </c>
      <c r="V31" s="7" t="n">
        <v>5</v>
      </c>
      <c r="W31" s="7" t="n">
        <v>10</v>
      </c>
      <c r="X31" s="7" t="n">
        <v>3</v>
      </c>
      <c r="Y31" s="7" t="n">
        <v>28</v>
      </c>
      <c r="Z31" s="7" t="n">
        <v>5</v>
      </c>
    </row>
    <row r="32" customFormat="false" ht="12.75" hidden="false" customHeight="false" outlineLevel="0" collapsed="false">
      <c r="A32" s="2" t="s">
        <v>31</v>
      </c>
      <c r="B32" s="7"/>
      <c r="C32" s="11" t="n">
        <v>312</v>
      </c>
      <c r="D32" s="7"/>
      <c r="E32" s="7"/>
      <c r="F32" s="7"/>
      <c r="G32" s="11" t="n">
        <v>171</v>
      </c>
      <c r="H32" s="11" t="n">
        <v>163</v>
      </c>
      <c r="I32" s="11" t="n">
        <v>161</v>
      </c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</row>
    <row r="33" customFormat="false" ht="12.75" hidden="false" customHeight="false" outlineLevel="0" collapsed="false">
      <c r="A33" s="2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</row>
    <row r="34" customFormat="false" ht="12.75" hidden="false" customHeight="false" outlineLevel="0" collapsed="false">
      <c r="A34" s="2" t="s">
        <v>34</v>
      </c>
      <c r="B34" s="13" t="n">
        <f aca="false">SUM(B27:B$32)</f>
        <v>440</v>
      </c>
      <c r="C34" s="13" t="n">
        <f aca="false">SUM(C27:C$32)</f>
        <v>438</v>
      </c>
      <c r="D34" s="13" t="n">
        <f aca="false">SUM(D27:D$32)</f>
        <v>438</v>
      </c>
      <c r="E34" s="13" t="n">
        <f aca="false">SUM(E27:E$32)</f>
        <v>438</v>
      </c>
      <c r="F34" s="13" t="n">
        <f aca="false">SUM(F27:F$32)</f>
        <v>440</v>
      </c>
      <c r="G34" s="13" t="n">
        <f aca="false">SUM(G27:G$32)</f>
        <v>448</v>
      </c>
      <c r="H34" s="13" t="n">
        <f aca="false">SUM(H27:H$32)</f>
        <v>448</v>
      </c>
      <c r="I34" s="13" t="n">
        <f aca="false">SUM(I27:I$32)</f>
        <v>447</v>
      </c>
      <c r="J34" s="13" t="n">
        <f aca="false">SUM(J27:J$32)</f>
        <v>447</v>
      </c>
      <c r="K34" s="13" t="n">
        <f aca="false">SUM(K27:K$32)</f>
        <v>448</v>
      </c>
      <c r="L34" s="13" t="n">
        <f aca="false">SUM(L27:L$32)</f>
        <v>449</v>
      </c>
      <c r="M34" s="13" t="n">
        <f aca="false">SUM(M27:M$32)</f>
        <v>449</v>
      </c>
      <c r="N34" s="13" t="n">
        <f aca="false">SUM(N27:N$32)</f>
        <v>449</v>
      </c>
      <c r="O34" s="13" t="n">
        <f aca="false">SUM(O27:O$32)</f>
        <v>449</v>
      </c>
      <c r="P34" s="13" t="n">
        <f aca="false">SUM(P27:P$32)</f>
        <v>449</v>
      </c>
      <c r="Q34" s="13" t="n">
        <f aca="false">SUM(Q27:Q$32)</f>
        <v>449</v>
      </c>
      <c r="R34" s="13" t="n">
        <f aca="false">SUM(R27:R$32)</f>
        <v>448</v>
      </c>
      <c r="S34" s="13" t="n">
        <f aca="false">SUM(S27:S$32)</f>
        <v>449</v>
      </c>
      <c r="T34" s="13" t="n">
        <f aca="false">SUM(T27:T$32)</f>
        <v>449</v>
      </c>
      <c r="U34" s="13" t="n">
        <f aca="false">SUM(U27:U$32)</f>
        <v>448</v>
      </c>
      <c r="V34" s="13" t="n">
        <f aca="false">SUM(V27:V$32)</f>
        <v>449</v>
      </c>
      <c r="W34" s="13" t="n">
        <f aca="false">SUM(W27:W$32)</f>
        <v>448</v>
      </c>
      <c r="X34" s="13" t="n">
        <f aca="false">SUM(X27:X$32)</f>
        <v>448</v>
      </c>
      <c r="Y34" s="13" t="n">
        <f aca="false">SUM(Y27:Y$32)</f>
        <v>449</v>
      </c>
      <c r="Z34" s="13" t="n">
        <f aca="false">SUM(Z27:Z$32)</f>
        <v>449</v>
      </c>
    </row>
    <row r="35" s="16" customFormat="true" ht="12.75" hidden="false" customHeight="false" outlineLevel="0" collapsed="false">
      <c r="A35" s="2" t="s">
        <v>35</v>
      </c>
      <c r="B35" s="14" t="n">
        <v>3.13863636363636</v>
      </c>
      <c r="C35" s="14" t="n">
        <v>3.07142857142857</v>
      </c>
      <c r="D35" s="14" t="n">
        <v>3.48858447488584</v>
      </c>
      <c r="E35" s="14" t="n">
        <v>3.87899543378995</v>
      </c>
      <c r="F35" s="14" t="n">
        <v>2.76136363636364</v>
      </c>
      <c r="G35" s="14" t="n">
        <v>2.77978339350181</v>
      </c>
      <c r="H35" s="14" t="n">
        <v>2.8</v>
      </c>
      <c r="I35" s="14" t="n">
        <v>2.95804195804196</v>
      </c>
      <c r="J35" s="14" t="n">
        <v>2.43624161073826</v>
      </c>
      <c r="K35" s="14" t="n">
        <v>2.81473214285714</v>
      </c>
      <c r="L35" s="14" t="n">
        <v>2.64142538975501</v>
      </c>
      <c r="M35" s="14" t="n">
        <v>3.14699331848552</v>
      </c>
      <c r="N35" s="14" t="n">
        <v>2.8619153674833</v>
      </c>
      <c r="O35" s="14" t="n">
        <v>3.58129175946548</v>
      </c>
      <c r="P35" s="14" t="n">
        <v>2.55456570155902</v>
      </c>
      <c r="Q35" s="14" t="n">
        <v>3.71937639198218</v>
      </c>
      <c r="R35" s="14" t="n">
        <v>2.625</v>
      </c>
      <c r="S35" s="14" t="n">
        <v>3.47884187082405</v>
      </c>
      <c r="T35" s="14" t="n">
        <v>2.51893095768374</v>
      </c>
      <c r="U35" s="14" t="n">
        <v>3.70089285714286</v>
      </c>
      <c r="V35" s="14" t="n">
        <v>2.59688195991091</v>
      </c>
      <c r="W35" s="14" t="n">
        <v>2.99107142857143</v>
      </c>
      <c r="X35" s="14" t="n">
        <v>2.234375</v>
      </c>
      <c r="Y35" s="14" t="n">
        <v>3.44543429844098</v>
      </c>
      <c r="Z35" s="14" t="n">
        <v>2.03563474387528</v>
      </c>
      <c r="AA35" s="15"/>
    </row>
    <row r="36" s="16" customFormat="true" ht="12.75" hidden="false" customHeight="false" outlineLevel="0" collapsed="false">
      <c r="A36" s="2" t="s">
        <v>36</v>
      </c>
      <c r="B36" s="14" t="n">
        <v>1.17543495736412</v>
      </c>
      <c r="C36" s="14" t="n">
        <v>1.15362781817064</v>
      </c>
      <c r="D36" s="14" t="n">
        <v>0.99131574999524</v>
      </c>
      <c r="E36" s="14" t="n">
        <v>1.09980938434862</v>
      </c>
      <c r="F36" s="14" t="n">
        <v>0.486592872668334</v>
      </c>
      <c r="G36" s="14" t="n">
        <v>0.705996025268018</v>
      </c>
      <c r="H36" s="14" t="n">
        <v>0.749647804629558</v>
      </c>
      <c r="I36" s="14" t="n">
        <v>0.784714728580323</v>
      </c>
      <c r="J36" s="14" t="n">
        <v>0.682801020044042</v>
      </c>
      <c r="K36" s="14" t="n">
        <v>0.904404791299807</v>
      </c>
      <c r="L36" s="14" t="n">
        <v>0.893015417088357</v>
      </c>
      <c r="M36" s="14" t="n">
        <v>0.802199043728443</v>
      </c>
      <c r="N36" s="14" t="n">
        <v>0.89572241492946</v>
      </c>
      <c r="O36" s="14" t="n">
        <v>0.79799252981017</v>
      </c>
      <c r="P36" s="14" t="n">
        <v>0.730265882829372</v>
      </c>
      <c r="Q36" s="14" t="n">
        <v>0.74797557940607</v>
      </c>
      <c r="R36" s="14" t="n">
        <v>0.77862955383347</v>
      </c>
      <c r="S36" s="14" t="n">
        <v>0.796264994494425</v>
      </c>
      <c r="T36" s="14" t="n">
        <v>0.837312194907237</v>
      </c>
      <c r="U36" s="14" t="n">
        <v>0.747732804173096</v>
      </c>
      <c r="V36" s="14" t="n">
        <v>0.753023125510295</v>
      </c>
      <c r="W36" s="14" t="n">
        <v>0.802630303615879</v>
      </c>
      <c r="X36" s="14" t="n">
        <v>0.766161624819957</v>
      </c>
      <c r="Y36" s="14" t="n">
        <v>0.717935315169424</v>
      </c>
      <c r="Z36" s="14" t="n">
        <v>0.983604255061904</v>
      </c>
      <c r="AA36" s="15"/>
    </row>
    <row r="37" customFormat="false" ht="12.75" hidden="false" customHeight="false" outlineLevel="0" collapsed="false">
      <c r="A37" s="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</row>
    <row r="38" customFormat="false" ht="12.75" hidden="false" customHeight="false" outlineLevel="0" collapsed="false">
      <c r="A38" s="17" t="s">
        <v>26</v>
      </c>
      <c r="B38" s="18" t="n">
        <f aca="false">B27/B$34</f>
        <v>0.0931818181818182</v>
      </c>
      <c r="C38" s="18" t="n">
        <f aca="false">C27/C$34</f>
        <v>0.0251141552511416</v>
      </c>
      <c r="D38" s="18" t="n">
        <f aca="false">D27/D$34</f>
        <v>0.0228310502283105</v>
      </c>
      <c r="E38" s="18" t="n">
        <f aca="false">E27/E$34</f>
        <v>0.0159817351598174</v>
      </c>
      <c r="F38" s="18" t="n">
        <f aca="false">F27/F$34</f>
        <v>0.0136363636363636</v>
      </c>
      <c r="G38" s="18" t="n">
        <f aca="false">G27/G$34</f>
        <v>0.0223214285714286</v>
      </c>
      <c r="H38" s="18" t="n">
        <f aca="false">H27/H$34</f>
        <v>0.0223214285714286</v>
      </c>
      <c r="I38" s="18" t="n">
        <f aca="false">I27/I$34</f>
        <v>0.0111856823266219</v>
      </c>
      <c r="J38" s="18" t="n">
        <f aca="false">J27/J$34</f>
        <v>0.0648769574944072</v>
      </c>
      <c r="K38" s="18" t="n">
        <f aca="false">K27/K$34</f>
        <v>0.0647321428571429</v>
      </c>
      <c r="L38" s="18" t="n">
        <f aca="false">L27/L$34</f>
        <v>0.102449888641425</v>
      </c>
      <c r="M38" s="18" t="n">
        <f aca="false">M27/M$34</f>
        <v>0.022271714922049</v>
      </c>
      <c r="N38" s="18" t="n">
        <f aca="false">N27/N$34</f>
        <v>0.0534521158129176</v>
      </c>
      <c r="O38" s="18" t="n">
        <f aca="false">O27/O$34</f>
        <v>0.0044543429844098</v>
      </c>
      <c r="P38" s="18" t="n">
        <f aca="false">P27/P$34</f>
        <v>0.0712694877505568</v>
      </c>
      <c r="Q38" s="18" t="n">
        <f aca="false">Q27/Q$34</f>
        <v>0.0022271714922049</v>
      </c>
      <c r="R38" s="18" t="n">
        <f aca="false">R27/R$34</f>
        <v>0.0714285714285714</v>
      </c>
      <c r="S38" s="18" t="n">
        <f aca="false">S27/S$34</f>
        <v>0.0044543429844098</v>
      </c>
      <c r="T38" s="18" t="n">
        <f aca="false">T27/T$34</f>
        <v>0.0801781737193764</v>
      </c>
      <c r="U38" s="18" t="n">
        <f aca="false">U27/U$34</f>
        <v>0.00669642857142857</v>
      </c>
      <c r="V38" s="18" t="n">
        <f aca="false">V27/V$34</f>
        <v>0.0623608017817372</v>
      </c>
      <c r="W38" s="18" t="n">
        <f aca="false">W27/W$34</f>
        <v>0.0401785714285714</v>
      </c>
      <c r="X38" s="18" t="n">
        <f aca="false">X27/X$34</f>
        <v>0.145089285714286</v>
      </c>
      <c r="Y38" s="18" t="n">
        <f aca="false">Y27/Y$34</f>
        <v>0.0111358574610245</v>
      </c>
      <c r="Z38" s="18" t="n">
        <f aca="false">Z27/Z$34</f>
        <v>0.385300668151448</v>
      </c>
    </row>
    <row r="39" customFormat="false" ht="12.75" hidden="false" customHeight="false" outlineLevel="0" collapsed="false">
      <c r="A39" s="17" t="s">
        <v>27</v>
      </c>
      <c r="B39" s="18" t="n">
        <f aca="false">B28/B$34</f>
        <v>0.204545454545455</v>
      </c>
      <c r="C39" s="18" t="n">
        <f aca="false">C28/C$34</f>
        <v>0.0684931506849315</v>
      </c>
      <c r="D39" s="18" t="n">
        <f aca="false">D28/D$34</f>
        <v>0.123287671232877</v>
      </c>
      <c r="E39" s="18" t="n">
        <f aca="false">E28/E$34</f>
        <v>0.111872146118721</v>
      </c>
      <c r="F39" s="18" t="n">
        <f aca="false">F28/F$34</f>
        <v>0.222727272727273</v>
      </c>
      <c r="G39" s="18" t="n">
        <f aca="false">G28/G$34</f>
        <v>0.165178571428571</v>
      </c>
      <c r="H39" s="18" t="n">
        <f aca="false">H28/H$34</f>
        <v>0.174107142857143</v>
      </c>
      <c r="I39" s="18" t="n">
        <f aca="false">I28/I$34</f>
        <v>0.161073825503356</v>
      </c>
      <c r="J39" s="18" t="n">
        <f aca="false">J28/J$34</f>
        <v>0.476510067114094</v>
      </c>
      <c r="K39" s="18" t="n">
        <f aca="false">K28/K$34</f>
        <v>0.290178571428571</v>
      </c>
      <c r="L39" s="18" t="n">
        <f aca="false">L28/L$34</f>
        <v>0.320712694877506</v>
      </c>
      <c r="M39" s="18" t="n">
        <f aca="false">M28/M$34</f>
        <v>0.155902004454343</v>
      </c>
      <c r="N39" s="18" t="n">
        <f aca="false">N28/N$34</f>
        <v>0.298440979955457</v>
      </c>
      <c r="O39" s="18" t="n">
        <f aca="false">O28/O$34</f>
        <v>0.0579064587973274</v>
      </c>
      <c r="P39" s="18" t="n">
        <f aca="false">P28/P$34</f>
        <v>0.369710467706013</v>
      </c>
      <c r="Q39" s="18" t="n">
        <f aca="false">Q28/Q$34</f>
        <v>0.0289532293986637</v>
      </c>
      <c r="R39" s="18" t="n">
        <f aca="false">R28/R$34</f>
        <v>0.341517857142857</v>
      </c>
      <c r="S39" s="18" t="n">
        <f aca="false">S28/S$34</f>
        <v>0.0734966592427617</v>
      </c>
      <c r="T39" s="18" t="n">
        <f aca="false">T28/T$34</f>
        <v>0.44988864142539</v>
      </c>
      <c r="U39" s="18" t="n">
        <f aca="false">U28/U$34</f>
        <v>0.0267857142857143</v>
      </c>
      <c r="V39" s="18" t="n">
        <f aca="false">V28/V$34</f>
        <v>0.367483296213809</v>
      </c>
      <c r="W39" s="18" t="n">
        <f aca="false">W28/W$34</f>
        <v>0.183035714285714</v>
      </c>
      <c r="X39" s="18" t="n">
        <f aca="false">X28/X$34</f>
        <v>0.526785714285714</v>
      </c>
      <c r="Y39" s="18" t="n">
        <f aca="false">Y28/Y$34</f>
        <v>0.0378619153674833</v>
      </c>
      <c r="Z39" s="18" t="n">
        <f aca="false">Z28/Z$34</f>
        <v>0.262806236080178</v>
      </c>
    </row>
    <row r="40" customFormat="false" ht="12.75" hidden="false" customHeight="false" outlineLevel="0" collapsed="false">
      <c r="A40" s="17" t="s">
        <v>28</v>
      </c>
      <c r="B40" s="18" t="n">
        <f aca="false">B29/B$34</f>
        <v>0.318181818181818</v>
      </c>
      <c r="C40" s="18" t="n">
        <f aca="false">C29/C$34</f>
        <v>0.091324200913242</v>
      </c>
      <c r="D40" s="18" t="n">
        <f aca="false">D29/D$34</f>
        <v>0.36986301369863</v>
      </c>
      <c r="E40" s="18" t="n">
        <f aca="false">E29/E$34</f>
        <v>0.23972602739726</v>
      </c>
      <c r="F40" s="18" t="n">
        <f aca="false">F29/F$34</f>
        <v>0.754545454545455</v>
      </c>
      <c r="G40" s="18" t="n">
        <f aca="false">G29/G$34</f>
        <v>0.361607142857143</v>
      </c>
      <c r="H40" s="18" t="n">
        <f aca="false">H29/H$34</f>
        <v>0.361607142857143</v>
      </c>
      <c r="I40" s="18" t="n">
        <f aca="false">I29/I$34</f>
        <v>0.32662192393736</v>
      </c>
      <c r="J40" s="18" t="n">
        <f aca="false">J29/J$34</f>
        <v>0.41834451901566</v>
      </c>
      <c r="K40" s="18" t="n">
        <f aca="false">K29/K$34</f>
        <v>0.444196428571429</v>
      </c>
      <c r="L40" s="18" t="n">
        <f aca="false">L29/L$34</f>
        <v>0.423162583518931</v>
      </c>
      <c r="M40" s="18" t="n">
        <f aca="false">M29/M$34</f>
        <v>0.510022271714922</v>
      </c>
      <c r="N40" s="18" t="n">
        <f aca="false">N29/N$34</f>
        <v>0.400890868596882</v>
      </c>
      <c r="O40" s="18" t="n">
        <f aca="false">O29/O$34</f>
        <v>0.414253897550111</v>
      </c>
      <c r="P40" s="18" t="n">
        <f aca="false">P29/P$34</f>
        <v>0.496659242761693</v>
      </c>
      <c r="Q40" s="18" t="n">
        <f aca="false">Q29/Q$34</f>
        <v>0.358574610244989</v>
      </c>
      <c r="R40" s="18" t="n">
        <f aca="false">R29/R$34</f>
        <v>0.482142857142857</v>
      </c>
      <c r="S40" s="18" t="n">
        <f aca="false">S29/S$34</f>
        <v>0.465478841870824</v>
      </c>
      <c r="T40" s="18" t="n">
        <f aca="false">T29/T$34</f>
        <v>0.356347438752784</v>
      </c>
      <c r="U40" s="18" t="n">
        <f aca="false">U29/U$34</f>
        <v>0.352678571428571</v>
      </c>
      <c r="V40" s="18" t="n">
        <f aca="false">V29/V$34</f>
        <v>0.492204899777283</v>
      </c>
      <c r="W40" s="18" t="n">
        <f aca="false">W29/W$34</f>
        <v>0.544642857142857</v>
      </c>
      <c r="X40" s="18" t="n">
        <f aca="false">X29/X$34</f>
        <v>0.283482142857143</v>
      </c>
      <c r="Y40" s="18" t="n">
        <f aca="false">Y29/Y$34</f>
        <v>0.507795100222717</v>
      </c>
      <c r="Z40" s="18" t="n">
        <f aca="false">Z29/Z$34</f>
        <v>0.293986636971047</v>
      </c>
    </row>
    <row r="41" customFormat="false" ht="12.75" hidden="false" customHeight="false" outlineLevel="0" collapsed="false">
      <c r="A41" s="17" t="s">
        <v>29</v>
      </c>
      <c r="B41" s="18" t="n">
        <f aca="false">B30/B$34</f>
        <v>0.238636363636364</v>
      </c>
      <c r="C41" s="18" t="n">
        <f aca="false">C30/C$34</f>
        <v>0.0662100456621005</v>
      </c>
      <c r="D41" s="18" t="n">
        <f aca="false">D30/D$34</f>
        <v>0.310502283105023</v>
      </c>
      <c r="E41" s="18" t="n">
        <f aca="false">E30/E$34</f>
        <v>0.242009132420091</v>
      </c>
      <c r="F41" s="18" t="n">
        <f aca="false">F30/F$34</f>
        <v>0.00681818181818182</v>
      </c>
      <c r="G41" s="18" t="n">
        <f aca="false">G30/G$34</f>
        <v>0.0647321428571429</v>
      </c>
      <c r="H41" s="18" t="n">
        <f aca="false">H30/H$34</f>
        <v>0.0647321428571429</v>
      </c>
      <c r="I41" s="18" t="n">
        <f aca="false">I30/I$34</f>
        <v>0.125279642058166</v>
      </c>
      <c r="J41" s="18" t="n">
        <f aca="false">J30/J$34</f>
        <v>0.0380313199105145</v>
      </c>
      <c r="K41" s="18" t="n">
        <f aca="false">K30/K$34</f>
        <v>0.167410714285714</v>
      </c>
      <c r="L41" s="18" t="n">
        <f aca="false">L30/L$34</f>
        <v>0.140311804008909</v>
      </c>
      <c r="M41" s="18" t="n">
        <f aca="false">M30/M$34</f>
        <v>0.276169265033408</v>
      </c>
      <c r="N41" s="18" t="n">
        <f aca="false">N30/N$34</f>
        <v>0.2271714922049</v>
      </c>
      <c r="O41" s="18" t="n">
        <f aca="false">O30/O$34</f>
        <v>0.398663697104677</v>
      </c>
      <c r="P41" s="18" t="n">
        <f aca="false">P30/P$34</f>
        <v>0.0579064587973274</v>
      </c>
      <c r="Q41" s="18" t="n">
        <f aca="false">Q30/Q$34</f>
        <v>0.467706013363029</v>
      </c>
      <c r="R41" s="18" t="n">
        <f aca="false">R30/R$34</f>
        <v>0.100446428571429</v>
      </c>
      <c r="S41" s="18" t="n">
        <f aca="false">S30/S$34</f>
        <v>0.351893095768374</v>
      </c>
      <c r="T41" s="18" t="n">
        <f aca="false">T30/T$34</f>
        <v>0.0979955456570156</v>
      </c>
      <c r="U41" s="18" t="n">
        <f aca="false">U30/U$34</f>
        <v>0.486607142857143</v>
      </c>
      <c r="V41" s="18" t="n">
        <f aca="false">V30/V$34</f>
        <v>0.066815144766147</v>
      </c>
      <c r="W41" s="18" t="n">
        <f aca="false">W30/W$34</f>
        <v>0.209821428571429</v>
      </c>
      <c r="X41" s="18" t="n">
        <f aca="false">X30/X$34</f>
        <v>0.0379464285714286</v>
      </c>
      <c r="Y41" s="18" t="n">
        <f aca="false">Y30/Y$34</f>
        <v>0.380846325167038</v>
      </c>
      <c r="Z41" s="18" t="n">
        <f aca="false">Z30/Z$34</f>
        <v>0.0467706013363029</v>
      </c>
    </row>
    <row r="42" customFormat="false" ht="12.75" hidden="false" customHeight="false" outlineLevel="0" collapsed="false">
      <c r="A42" s="20" t="s">
        <v>30</v>
      </c>
      <c r="B42" s="21" t="n">
        <f aca="false">B31/B$34</f>
        <v>0.145454545454545</v>
      </c>
      <c r="C42" s="21" t="n">
        <f aca="false">C31/C$34</f>
        <v>0.0365296803652968</v>
      </c>
      <c r="D42" s="21" t="n">
        <f aca="false">D31/D$34</f>
        <v>0.17351598173516</v>
      </c>
      <c r="E42" s="21" t="n">
        <f aca="false">E31/E$34</f>
        <v>0.39041095890411</v>
      </c>
      <c r="F42" s="21" t="n">
        <f aca="false">F31/F$34</f>
        <v>0.00227272727272727</v>
      </c>
      <c r="G42" s="21" t="n">
        <f aca="false">G31/G$34</f>
        <v>0.00446428571428571</v>
      </c>
      <c r="H42" s="21" t="n">
        <f aca="false">H31/H$34</f>
        <v>0.0133928571428571</v>
      </c>
      <c r="I42" s="21" t="n">
        <f aca="false">I31/I$34</f>
        <v>0.0156599552572707</v>
      </c>
      <c r="J42" s="21" t="n">
        <f aca="false">J31/J$34</f>
        <v>0.00223713646532438</v>
      </c>
      <c r="K42" s="21" t="n">
        <f aca="false">K31/K$34</f>
        <v>0.0334821428571429</v>
      </c>
      <c r="L42" s="21" t="n">
        <f aca="false">L31/L$34</f>
        <v>0.0133630289532294</v>
      </c>
      <c r="M42" s="21" t="n">
        <f aca="false">M31/M$34</f>
        <v>0.0356347438752784</v>
      </c>
      <c r="N42" s="21" t="n">
        <f aca="false">N31/N$34</f>
        <v>0.0200445434298441</v>
      </c>
      <c r="O42" s="21" t="n">
        <f aca="false">O31/O$34</f>
        <v>0.124721603563474</v>
      </c>
      <c r="P42" s="21" t="n">
        <f aca="false">P31/P$34</f>
        <v>0.0044543429844098</v>
      </c>
      <c r="Q42" s="21" t="n">
        <f aca="false">Q31/Q$34</f>
        <v>0.142538975501114</v>
      </c>
      <c r="R42" s="21" t="n">
        <f aca="false">R31/R$34</f>
        <v>0.00446428571428571</v>
      </c>
      <c r="S42" s="21" t="n">
        <f aca="false">S31/S$34</f>
        <v>0.10467706013363</v>
      </c>
      <c r="T42" s="21" t="n">
        <f aca="false">T31/T$34</f>
        <v>0.0155902004454343</v>
      </c>
      <c r="U42" s="21" t="n">
        <f aca="false">U31/U$34</f>
        <v>0.127232142857143</v>
      </c>
      <c r="V42" s="21" t="n">
        <f aca="false">V31/V$34</f>
        <v>0.0111358574610245</v>
      </c>
      <c r="W42" s="21" t="n">
        <f aca="false">W31/W$34</f>
        <v>0.0223214285714286</v>
      </c>
      <c r="X42" s="21" t="n">
        <f aca="false">X31/X$34</f>
        <v>0.00669642857142857</v>
      </c>
      <c r="Y42" s="21" t="n">
        <f aca="false">Y31/Y$34</f>
        <v>0.0623608017817372</v>
      </c>
      <c r="Z42" s="21" t="n">
        <f aca="false">Z31/Z$34</f>
        <v>0.0111358574610245</v>
      </c>
    </row>
    <row r="43" customFormat="false" ht="12.75" hidden="false" customHeight="false" outlineLevel="0" collapsed="false">
      <c r="A43" s="17" t="s">
        <v>31</v>
      </c>
      <c r="B43" s="18"/>
      <c r="C43" s="18" t="n">
        <f aca="false">C32/C$34</f>
        <v>0.712328767123288</v>
      </c>
      <c r="D43" s="18"/>
      <c r="E43" s="18"/>
      <c r="F43" s="18"/>
      <c r="G43" s="18" t="n">
        <f aca="false">G32/G$34</f>
        <v>0.381696428571429</v>
      </c>
      <c r="H43" s="18" t="n">
        <f aca="false">H32/H$34</f>
        <v>0.363839285714286</v>
      </c>
      <c r="I43" s="18" t="n">
        <f aca="false">I32/I$34</f>
        <v>0.360178970917226</v>
      </c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</row>
    <row r="44" s="1" customFormat="true" ht="12.75" hidden="false" customHeight="false" outlineLevel="0" collapsed="false">
      <c r="A44" s="19"/>
    </row>
    <row r="45" s="1" customFormat="true" ht="12.75" hidden="false" customHeight="false" outlineLevel="0" collapsed="false">
      <c r="A45" s="19"/>
    </row>
    <row r="46" s="6" customFormat="true" ht="12.75" hidden="false" customHeight="false" outlineLevel="0" collapsed="false">
      <c r="A46" s="3"/>
      <c r="B46" s="3" t="s">
        <v>62</v>
      </c>
      <c r="C46" s="3" t="s">
        <v>63</v>
      </c>
      <c r="D46" s="3" t="s">
        <v>64</v>
      </c>
      <c r="E46" s="3" t="s">
        <v>65</v>
      </c>
      <c r="F46" s="3" t="s">
        <v>66</v>
      </c>
      <c r="G46" s="3" t="s">
        <v>67</v>
      </c>
      <c r="H46" s="3" t="s">
        <v>68</v>
      </c>
      <c r="I46" s="3" t="s">
        <v>69</v>
      </c>
      <c r="J46" s="3" t="s">
        <v>70</v>
      </c>
      <c r="K46" s="3" t="s">
        <v>71</v>
      </c>
      <c r="L46" s="3" t="s">
        <v>72</v>
      </c>
      <c r="M46" s="3" t="s">
        <v>73</v>
      </c>
      <c r="N46" s="3" t="s">
        <v>74</v>
      </c>
      <c r="O46" s="3" t="s">
        <v>75</v>
      </c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5"/>
    </row>
    <row r="47" customFormat="false" ht="12.75" hidden="false" customHeight="false" outlineLevel="0" collapsed="false">
      <c r="A47" s="23" t="s">
        <v>26</v>
      </c>
      <c r="B47" s="24" t="n">
        <v>2</v>
      </c>
      <c r="C47" s="24" t="n">
        <v>10</v>
      </c>
      <c r="D47" s="24" t="n">
        <v>33</v>
      </c>
      <c r="E47" s="24" t="n">
        <v>7</v>
      </c>
      <c r="F47" s="24" t="n">
        <v>109</v>
      </c>
      <c r="G47" s="25" t="n">
        <v>218</v>
      </c>
      <c r="H47" s="24" t="n">
        <v>54</v>
      </c>
      <c r="I47" s="24" t="n">
        <v>336</v>
      </c>
      <c r="J47" s="24" t="n">
        <v>347</v>
      </c>
      <c r="K47" s="24" t="n">
        <v>347</v>
      </c>
      <c r="L47" s="24" t="n">
        <v>133</v>
      </c>
      <c r="M47" s="25" t="n">
        <v>48</v>
      </c>
      <c r="N47" s="26" t="n">
        <v>10</v>
      </c>
      <c r="O47" s="24" t="n">
        <v>14</v>
      </c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</row>
    <row r="48" customFormat="false" ht="12.75" hidden="false" customHeight="false" outlineLevel="0" collapsed="false">
      <c r="A48" s="23" t="s">
        <v>27</v>
      </c>
      <c r="B48" s="24" t="n">
        <v>25</v>
      </c>
      <c r="C48" s="24" t="n">
        <v>99</v>
      </c>
      <c r="D48" s="24" t="n">
        <v>146</v>
      </c>
      <c r="E48" s="24" t="n">
        <v>86</v>
      </c>
      <c r="F48" s="24" t="n">
        <v>262</v>
      </c>
      <c r="G48" s="25" t="n">
        <v>231</v>
      </c>
      <c r="H48" s="24" t="n">
        <v>183</v>
      </c>
      <c r="I48" s="24" t="n">
        <v>87</v>
      </c>
      <c r="J48" s="24" t="n">
        <v>77</v>
      </c>
      <c r="K48" s="24" t="n">
        <v>76</v>
      </c>
      <c r="L48" s="24" t="n">
        <v>158</v>
      </c>
      <c r="M48" s="25" t="n">
        <v>110</v>
      </c>
      <c r="N48" s="26" t="n">
        <v>50</v>
      </c>
      <c r="O48" s="24" t="n">
        <v>49</v>
      </c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</row>
    <row r="49" customFormat="false" ht="12.75" hidden="false" customHeight="false" outlineLevel="0" collapsed="false">
      <c r="A49" s="23" t="s">
        <v>28</v>
      </c>
      <c r="B49" s="24" t="n">
        <v>206</v>
      </c>
      <c r="C49" s="24" t="n">
        <v>311</v>
      </c>
      <c r="D49" s="24" t="n">
        <v>216</v>
      </c>
      <c r="E49" s="24" t="n">
        <v>162</v>
      </c>
      <c r="F49" s="24" t="n">
        <v>76</v>
      </c>
      <c r="G49" s="25"/>
      <c r="H49" s="24" t="n">
        <v>92</v>
      </c>
      <c r="I49" s="24" t="n">
        <v>19</v>
      </c>
      <c r="J49" s="24" t="n">
        <v>9</v>
      </c>
      <c r="K49" s="24" t="n">
        <v>10</v>
      </c>
      <c r="L49" s="24" t="n">
        <v>59</v>
      </c>
      <c r="M49" s="25" t="n">
        <v>231</v>
      </c>
      <c r="N49" s="26" t="n">
        <v>199</v>
      </c>
      <c r="O49" s="24" t="n">
        <v>254</v>
      </c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</row>
    <row r="50" customFormat="false" ht="12.75" hidden="false" customHeight="false" outlineLevel="0" collapsed="false">
      <c r="A50" s="23" t="s">
        <v>29</v>
      </c>
      <c r="B50" s="24" t="n">
        <v>183</v>
      </c>
      <c r="C50" s="24" t="n">
        <v>28</v>
      </c>
      <c r="D50" s="24" t="n">
        <v>46</v>
      </c>
      <c r="E50" s="24" t="n">
        <v>161</v>
      </c>
      <c r="F50" s="24"/>
      <c r="G50" s="28"/>
      <c r="H50" s="24" t="n">
        <v>117</v>
      </c>
      <c r="I50" s="24"/>
      <c r="J50" s="24"/>
      <c r="K50" s="24"/>
      <c r="L50" s="24" t="n">
        <v>34</v>
      </c>
      <c r="M50" s="25" t="n">
        <v>43</v>
      </c>
      <c r="N50" s="26" t="n">
        <v>117</v>
      </c>
      <c r="O50" s="24" t="n">
        <v>99</v>
      </c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</row>
    <row r="51" customFormat="false" ht="12.75" hidden="false" customHeight="false" outlineLevel="0" collapsed="false">
      <c r="A51" s="23" t="s">
        <v>30</v>
      </c>
      <c r="B51" s="24" t="n">
        <v>33</v>
      </c>
      <c r="C51" s="24" t="n">
        <v>1</v>
      </c>
      <c r="D51" s="24" t="n">
        <v>8</v>
      </c>
      <c r="E51" s="24" t="n">
        <v>32</v>
      </c>
      <c r="F51" s="24"/>
      <c r="G51" s="28"/>
      <c r="H51" s="24"/>
      <c r="I51" s="24"/>
      <c r="J51" s="24"/>
      <c r="K51" s="24"/>
      <c r="L51" s="24" t="n">
        <v>64</v>
      </c>
      <c r="M51" s="25" t="n">
        <v>17</v>
      </c>
      <c r="N51" s="26" t="n">
        <v>50</v>
      </c>
      <c r="O51" s="24" t="n">
        <v>22</v>
      </c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</row>
    <row r="52" customFormat="false" ht="12.75" hidden="false" customHeight="false" outlineLevel="0" collapsed="false">
      <c r="A52" s="23" t="s">
        <v>31</v>
      </c>
      <c r="B52" s="24"/>
      <c r="C52" s="24"/>
      <c r="D52" s="24"/>
      <c r="E52" s="24"/>
      <c r="F52" s="24"/>
      <c r="G52" s="28"/>
      <c r="H52" s="24"/>
      <c r="I52" s="24"/>
      <c r="J52" s="24"/>
      <c r="K52" s="24"/>
      <c r="L52" s="24"/>
      <c r="M52" s="25"/>
      <c r="N52" s="26" t="n">
        <v>17</v>
      </c>
      <c r="O52" s="24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13"/>
      <c r="H53" s="7"/>
      <c r="I53" s="7"/>
      <c r="J53" s="7"/>
      <c r="K53" s="7"/>
      <c r="L53" s="7"/>
      <c r="M53" s="13"/>
      <c r="N53" s="8"/>
      <c r="O53" s="7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false" outlineLevel="0" collapsed="false">
      <c r="A54" s="2" t="s">
        <v>34</v>
      </c>
      <c r="B54" s="28" t="n">
        <f aca="false">SUM(B47:B52)</f>
        <v>449</v>
      </c>
      <c r="C54" s="28" t="n">
        <f aca="false">SUM(C47:C52)</f>
        <v>449</v>
      </c>
      <c r="D54" s="28" t="n">
        <f aca="false">SUM(D47:D52)</f>
        <v>449</v>
      </c>
      <c r="E54" s="28" t="n">
        <f aca="false">SUM(E47:E52)</f>
        <v>448</v>
      </c>
      <c r="F54" s="28" t="n">
        <f aca="false">SUM(F47:F52)</f>
        <v>447</v>
      </c>
      <c r="G54" s="28" t="n">
        <f aca="false">SUM(G47:G52)</f>
        <v>449</v>
      </c>
      <c r="H54" s="28" t="n">
        <f aca="false">SUM(H47:H52)</f>
        <v>446</v>
      </c>
      <c r="I54" s="28" t="n">
        <f aca="false">SUM(I47:I52)</f>
        <v>442</v>
      </c>
      <c r="J54" s="28" t="n">
        <f aca="false">SUM(J47:J52)</f>
        <v>433</v>
      </c>
      <c r="K54" s="28" t="n">
        <f aca="false">SUM(K47:K52)</f>
        <v>433</v>
      </c>
      <c r="L54" s="28" t="n">
        <f aca="false">SUM(L47:L52)</f>
        <v>448</v>
      </c>
      <c r="M54" s="28" t="n">
        <f aca="false">SUM(M47:M52)</f>
        <v>449</v>
      </c>
      <c r="N54" s="29" t="n">
        <f aca="false">SUM(N47:N52)</f>
        <v>443</v>
      </c>
      <c r="O54" s="28" t="n">
        <f aca="false">SUM(O47:O52)</f>
        <v>438</v>
      </c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s="16" customFormat="true" ht="12.75" hidden="false" customHeight="false" outlineLevel="0" collapsed="false">
      <c r="A55" s="2" t="s">
        <v>35</v>
      </c>
      <c r="B55" s="14" t="n">
        <v>3.48997772828508</v>
      </c>
      <c r="C55" s="14" t="n">
        <v>2.80178173719376</v>
      </c>
      <c r="D55" s="14" t="n">
        <v>2.66592427616927</v>
      </c>
      <c r="E55" s="14" t="n">
        <v>3.27901785714286</v>
      </c>
      <c r="F55" s="14"/>
      <c r="G55" s="14"/>
      <c r="H55" s="14"/>
      <c r="I55" s="14"/>
      <c r="J55" s="14"/>
      <c r="K55" s="14"/>
      <c r="L55" s="14"/>
      <c r="M55" s="14" t="n">
        <v>2.71269487750557</v>
      </c>
      <c r="N55" s="31" t="n">
        <v>3.21670428893905</v>
      </c>
      <c r="O55" s="14" t="n">
        <v>3.15068493150685</v>
      </c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s="16" customFormat="true" ht="12.75" hidden="false" customHeight="false" outlineLevel="0" collapsed="false">
      <c r="A56" s="2" t="s">
        <v>36</v>
      </c>
      <c r="B56" s="14" t="n">
        <v>0.732237428221597</v>
      </c>
      <c r="C56" s="14" t="n">
        <v>0.585079692775154</v>
      </c>
      <c r="D56" s="14" t="n">
        <v>0.826309352505959</v>
      </c>
      <c r="E56" s="14" t="n">
        <v>0.907491524858143</v>
      </c>
      <c r="F56" s="14"/>
      <c r="G56" s="14"/>
      <c r="H56" s="14"/>
      <c r="I56" s="14"/>
      <c r="J56" s="14"/>
      <c r="K56" s="14"/>
      <c r="L56" s="14"/>
      <c r="M56" s="14" t="n">
        <v>0.91604940700131</v>
      </c>
      <c r="N56" s="31" t="n">
        <v>0.906604996701757</v>
      </c>
      <c r="O56" s="14" t="n">
        <v>0.803389265800832</v>
      </c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2.75" hidden="false" customHeight="false" outlineLevel="0" collapsed="false">
      <c r="A57" s="2"/>
      <c r="B57" s="7"/>
      <c r="C57" s="7"/>
      <c r="D57" s="7"/>
      <c r="E57" s="7"/>
      <c r="F57" s="7"/>
      <c r="G57" s="13"/>
      <c r="H57" s="7"/>
      <c r="I57" s="7"/>
      <c r="J57" s="7"/>
      <c r="K57" s="7"/>
      <c r="L57" s="7"/>
      <c r="M57" s="9"/>
      <c r="N57" s="32"/>
      <c r="O57" s="7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17" t="s">
        <v>26</v>
      </c>
      <c r="B58" s="18" t="n">
        <f aca="false">B47/B$54</f>
        <v>0.0044543429844098</v>
      </c>
      <c r="C58" s="18" t="n">
        <f aca="false">C47/C$54</f>
        <v>0.022271714922049</v>
      </c>
      <c r="D58" s="18" t="n">
        <f aca="false">D47/D$54</f>
        <v>0.0734966592427617</v>
      </c>
      <c r="E58" s="18" t="n">
        <f aca="false">E47/E$54</f>
        <v>0.015625</v>
      </c>
      <c r="F58" s="18" t="n">
        <f aca="false">F47/F$54</f>
        <v>0.243847874720358</v>
      </c>
      <c r="G58" s="18" t="n">
        <f aca="false">G47/G$54</f>
        <v>0.485523385300668</v>
      </c>
      <c r="H58" s="18" t="n">
        <f aca="false">H47/H$54</f>
        <v>0.121076233183857</v>
      </c>
      <c r="I58" s="18" t="n">
        <f aca="false">I47/I$54</f>
        <v>0.760180995475113</v>
      </c>
      <c r="J58" s="18" t="n">
        <f aca="false">J47/J$54</f>
        <v>0.801385681293303</v>
      </c>
      <c r="K58" s="18" t="n">
        <f aca="false">K47/K$54</f>
        <v>0.801385681293303</v>
      </c>
      <c r="L58" s="18" t="n">
        <f aca="false">L47/L$54</f>
        <v>0.296875</v>
      </c>
      <c r="M58" s="18" t="n">
        <f aca="false">M47/M$54</f>
        <v>0.106904231625835</v>
      </c>
      <c r="N58" s="33" t="n">
        <f aca="false">N47/N$54</f>
        <v>0.0225733634311512</v>
      </c>
      <c r="O58" s="18" t="n">
        <f aca="false">O47/O$54</f>
        <v>0.0319634703196347</v>
      </c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</row>
    <row r="59" customFormat="false" ht="12.75" hidden="false" customHeight="false" outlineLevel="0" collapsed="false">
      <c r="A59" s="17" t="s">
        <v>27</v>
      </c>
      <c r="B59" s="18" t="n">
        <f aca="false">B48/B$54</f>
        <v>0.0556792873051225</v>
      </c>
      <c r="C59" s="18" t="n">
        <f aca="false">C48/C$54</f>
        <v>0.220489977728285</v>
      </c>
      <c r="D59" s="18" t="n">
        <f aca="false">D48/D$54</f>
        <v>0.325167037861915</v>
      </c>
      <c r="E59" s="18" t="n">
        <f aca="false">E48/E$54</f>
        <v>0.191964285714286</v>
      </c>
      <c r="F59" s="18" t="n">
        <f aca="false">F48/F$54</f>
        <v>0.586129753914989</v>
      </c>
      <c r="G59" s="18" t="n">
        <f aca="false">G48/G$54</f>
        <v>0.514476614699332</v>
      </c>
      <c r="H59" s="18" t="n">
        <f aca="false">H48/H$54</f>
        <v>0.410313901345292</v>
      </c>
      <c r="I59" s="18" t="n">
        <f aca="false">I48/I$54</f>
        <v>0.19683257918552</v>
      </c>
      <c r="J59" s="18" t="n">
        <f aca="false">J48/J$54</f>
        <v>0.177829099307159</v>
      </c>
      <c r="K59" s="18" t="n">
        <f aca="false">K48/K$54</f>
        <v>0.175519630484988</v>
      </c>
      <c r="L59" s="18" t="n">
        <f aca="false">L48/L$54</f>
        <v>0.352678571428571</v>
      </c>
      <c r="M59" s="18" t="n">
        <f aca="false">M48/M$54</f>
        <v>0.244988864142539</v>
      </c>
      <c r="N59" s="33" t="n">
        <f aca="false">N48/N$54</f>
        <v>0.112866817155756</v>
      </c>
      <c r="O59" s="18" t="n">
        <f aca="false">O48/O$54</f>
        <v>0.111872146118721</v>
      </c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</row>
    <row r="60" customFormat="false" ht="12.75" hidden="false" customHeight="false" outlineLevel="0" collapsed="false">
      <c r="A60" s="17" t="s">
        <v>28</v>
      </c>
      <c r="B60" s="18" t="n">
        <f aca="false">B49/B$54</f>
        <v>0.458797327394209</v>
      </c>
      <c r="C60" s="18" t="n">
        <f aca="false">C49/C$54</f>
        <v>0.692650334075724</v>
      </c>
      <c r="D60" s="18" t="n">
        <f aca="false">D49/D$54</f>
        <v>0.481069042316258</v>
      </c>
      <c r="E60" s="18" t="n">
        <f aca="false">E49/E$54</f>
        <v>0.361607142857143</v>
      </c>
      <c r="F60" s="18" t="n">
        <f aca="false">F49/F$54</f>
        <v>0.170022371364653</v>
      </c>
      <c r="G60" s="18"/>
      <c r="H60" s="18" t="n">
        <f aca="false">H49/H$54</f>
        <v>0.20627802690583</v>
      </c>
      <c r="I60" s="18" t="n">
        <f aca="false">I49/I$54</f>
        <v>0.0429864253393665</v>
      </c>
      <c r="J60" s="18" t="n">
        <f aca="false">J49/J$54</f>
        <v>0.0207852193995381</v>
      </c>
      <c r="K60" s="18" t="n">
        <f aca="false">K49/K$54</f>
        <v>0.023094688221709</v>
      </c>
      <c r="L60" s="18" t="n">
        <f aca="false">L49/L$54</f>
        <v>0.131696428571429</v>
      </c>
      <c r="M60" s="18" t="n">
        <f aca="false">M49/M$54</f>
        <v>0.514476614699332</v>
      </c>
      <c r="N60" s="33" t="n">
        <f aca="false">N49/N$54</f>
        <v>0.44920993227991</v>
      </c>
      <c r="O60" s="18" t="n">
        <f aca="false">O49/O$54</f>
        <v>0.579908675799087</v>
      </c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</row>
    <row r="61" customFormat="false" ht="12.75" hidden="false" customHeight="false" outlineLevel="0" collapsed="false">
      <c r="A61" s="17" t="s">
        <v>29</v>
      </c>
      <c r="B61" s="18" t="n">
        <f aca="false">B50/B$54</f>
        <v>0.407572383073497</v>
      </c>
      <c r="C61" s="18" t="n">
        <f aca="false">C50/C$54</f>
        <v>0.0623608017817372</v>
      </c>
      <c r="D61" s="18" t="n">
        <f aca="false">D50/D$54</f>
        <v>0.102449888641425</v>
      </c>
      <c r="E61" s="18" t="n">
        <f aca="false">E50/E$54</f>
        <v>0.359375</v>
      </c>
      <c r="F61" s="18"/>
      <c r="G61" s="18"/>
      <c r="H61" s="18" t="n">
        <f aca="false">H50/H$54</f>
        <v>0.262331838565022</v>
      </c>
      <c r="I61" s="18"/>
      <c r="J61" s="18"/>
      <c r="K61" s="18"/>
      <c r="L61" s="18" t="n">
        <f aca="false">L50/L$54</f>
        <v>0.0758928571428571</v>
      </c>
      <c r="M61" s="18" t="n">
        <f aca="false">M50/M$54</f>
        <v>0.0957683741648107</v>
      </c>
      <c r="N61" s="33" t="n">
        <f aca="false">N50/N$54</f>
        <v>0.26410835214447</v>
      </c>
      <c r="O61" s="18" t="n">
        <f aca="false">O50/O$54</f>
        <v>0.226027397260274</v>
      </c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</row>
    <row r="62" customFormat="false" ht="12.75" hidden="false" customHeight="false" outlineLevel="0" collapsed="false">
      <c r="A62" s="17" t="s">
        <v>30</v>
      </c>
      <c r="B62" s="18" t="n">
        <f aca="false">B51/B$54</f>
        <v>0.0734966592427617</v>
      </c>
      <c r="C62" s="18" t="n">
        <f aca="false">C51/C$54</f>
        <v>0.0022271714922049</v>
      </c>
      <c r="D62" s="18" t="n">
        <f aca="false">D51/D$54</f>
        <v>0.0178173719376392</v>
      </c>
      <c r="E62" s="18" t="n">
        <f aca="false">E51/E$54</f>
        <v>0.0714285714285714</v>
      </c>
      <c r="F62" s="18"/>
      <c r="G62" s="18"/>
      <c r="H62" s="18"/>
      <c r="I62" s="18"/>
      <c r="J62" s="18"/>
      <c r="K62" s="18"/>
      <c r="L62" s="18" t="n">
        <f aca="false">L51/L$54</f>
        <v>0.142857142857143</v>
      </c>
      <c r="M62" s="18" t="n">
        <f aca="false">M51/M$54</f>
        <v>0.0378619153674833</v>
      </c>
      <c r="N62" s="33" t="n">
        <f aca="false">N51/N$54</f>
        <v>0.112866817155756</v>
      </c>
      <c r="O62" s="18" t="n">
        <f aca="false">O51/O$54</f>
        <v>0.0502283105022831</v>
      </c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</row>
    <row r="63" customFormat="false" ht="12.75" hidden="false" customHeight="false" outlineLevel="0" collapsed="false">
      <c r="A63" s="2" t="s">
        <v>31</v>
      </c>
      <c r="B63" s="7"/>
      <c r="C63" s="7"/>
      <c r="D63" s="7"/>
      <c r="E63" s="7"/>
      <c r="F63" s="7"/>
      <c r="G63" s="7"/>
      <c r="H63" s="7"/>
      <c r="I63" s="18"/>
      <c r="J63" s="7"/>
      <c r="K63" s="7"/>
      <c r="L63" s="18"/>
      <c r="M63" s="7"/>
      <c r="N63" s="33" t="n">
        <f aca="false">N52/N$54</f>
        <v>0.0383747178329571</v>
      </c>
      <c r="O63" s="7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</row>
  </sheetData>
  <printOptions headings="false" gridLines="false" gridLinesSet="true" horizontalCentered="false" verticalCentered="false"/>
  <pageMargins left="0.590277777777778" right="0" top="1.37777777777778" bottom="0" header="0.7875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20 2.2. Untersuchung 2 - 2.2.1. Antworten auf geschlossene Fragen - 2.2.1.1 Untersuchungsgruppe (Alle Klassen A-M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22:00:07Z</dcterms:created>
  <dc:creator>Matthias</dc:creator>
  <dc:description/>
  <dc:language>en-US</dc:language>
  <cp:lastModifiedBy>Matthias</cp:lastModifiedBy>
  <cp:lastPrinted>2004-07-02T00:20:15Z</cp:lastPrinted>
  <dcterms:modified xsi:type="dcterms:W3CDTF">2004-07-02T00:20:17Z</dcterms:modified>
  <cp:revision>0</cp:revision>
  <dc:subject/>
  <dc:title/>
</cp:coreProperties>
</file>