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.innen+Stud.en, Pos.+Neg D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5">
  <si>
    <t xml:space="preserve">z-Wert.Rf. </t>
  </si>
  <si>
    <t xml:space="preserve">M/W Wirt.</t>
  </si>
  <si>
    <t xml:space="preserve">Reise D</t>
  </si>
  <si>
    <t xml:space="preserve">friedlich</t>
  </si>
  <si>
    <t xml:space="preserve">umweltb.</t>
  </si>
  <si>
    <t xml:space="preserve">schlicht</t>
  </si>
  <si>
    <t xml:space="preserve">DLB</t>
  </si>
  <si>
    <t xml:space="preserve">individ.</t>
  </si>
  <si>
    <t xml:space="preserve">DB</t>
  </si>
  <si>
    <t xml:space="preserve">ehrlich</t>
  </si>
  <si>
    <t xml:space="preserve">temp.voll</t>
  </si>
  <si>
    <t xml:space="preserve">freundl.</t>
  </si>
  <si>
    <t xml:space="preserve">zuverläss.</t>
  </si>
  <si>
    <t xml:space="preserve">M/W Pol.</t>
  </si>
  <si>
    <t xml:space="preserve">pünktlich</t>
  </si>
  <si>
    <t xml:space="preserve">M/W priv.</t>
  </si>
  <si>
    <t xml:space="preserve">U2 KG St.innen</t>
  </si>
  <si>
    <t xml:space="preserve">F 11</t>
  </si>
  <si>
    <t xml:space="preserve">F 40</t>
  </si>
  <si>
    <t xml:space="preserve">F 16</t>
  </si>
  <si>
    <t xml:space="preserve">F 28</t>
  </si>
  <si>
    <t xml:space="preserve">F 25</t>
  </si>
  <si>
    <t xml:space="preserve">F 4</t>
  </si>
  <si>
    <t xml:space="preserve">F 31</t>
  </si>
  <si>
    <t xml:space="preserve">F 5</t>
  </si>
  <si>
    <t xml:space="preserve">F 18</t>
  </si>
  <si>
    <t xml:space="preserve">F 26</t>
  </si>
  <si>
    <t xml:space="preserve">F 12</t>
  </si>
  <si>
    <t xml:space="preserve">F 30</t>
  </si>
  <si>
    <t xml:space="preserve">F 9</t>
  </si>
  <si>
    <t xml:space="preserve">F 14</t>
  </si>
  <si>
    <t xml:space="preserve">F 10</t>
  </si>
  <si>
    <t xml:space="preserve">N1</t>
  </si>
  <si>
    <t xml:space="preserve">X1</t>
  </si>
  <si>
    <t xml:space="preserve">V1</t>
  </si>
  <si>
    <t xml:space="preserve">U2 KG St.en</t>
  </si>
  <si>
    <t xml:space="preserve">N2</t>
  </si>
  <si>
    <t xml:space="preserve">X2</t>
  </si>
  <si>
    <t xml:space="preserve">V2</t>
  </si>
  <si>
    <t xml:space="preserve">z</t>
  </si>
  <si>
    <t xml:space="preserve">Signifikanz</t>
  </si>
  <si>
    <t xml:space="preserve">sauber</t>
  </si>
  <si>
    <t xml:space="preserve">stur</t>
  </si>
  <si>
    <t xml:space="preserve">modefix.</t>
  </si>
  <si>
    <t xml:space="preserve">ungastl.</t>
  </si>
  <si>
    <t xml:space="preserve">humorvoll</t>
  </si>
  <si>
    <t xml:space="preserve">will.schw.</t>
  </si>
  <si>
    <t xml:space="preserve">Diff. O/W</t>
  </si>
  <si>
    <t xml:space="preserve">unhöfl.</t>
  </si>
  <si>
    <t xml:space="preserve">aufgeschl.</t>
  </si>
  <si>
    <t xml:space="preserve">feige</t>
  </si>
  <si>
    <t xml:space="preserve">rück.los</t>
  </si>
  <si>
    <t xml:space="preserve">Größe D</t>
  </si>
  <si>
    <t xml:space="preserve">Verh. EU</t>
  </si>
  <si>
    <t xml:space="preserve">faul</t>
  </si>
  <si>
    <t xml:space="preserve">Verh. O/W</t>
  </si>
  <si>
    <t xml:space="preserve">F 20</t>
  </si>
  <si>
    <t xml:space="preserve">F 13</t>
  </si>
  <si>
    <t xml:space="preserve">F 15</t>
  </si>
  <si>
    <t xml:space="preserve">F 17</t>
  </si>
  <si>
    <t xml:space="preserve">F 22</t>
  </si>
  <si>
    <t xml:space="preserve">F 23</t>
  </si>
  <si>
    <t xml:space="preserve">F 7</t>
  </si>
  <si>
    <t xml:space="preserve">F 29</t>
  </si>
  <si>
    <t xml:space="preserve">F 24</t>
  </si>
  <si>
    <t xml:space="preserve">F 19</t>
  </si>
  <si>
    <t xml:space="preserve">F 27</t>
  </si>
  <si>
    <t xml:space="preserve">F 32</t>
  </si>
  <si>
    <t xml:space="preserve">F 8</t>
  </si>
  <si>
    <t xml:space="preserve">F 21</t>
  </si>
  <si>
    <t xml:space="preserve">F 6</t>
  </si>
  <si>
    <t xml:space="preserve">z-Wert-Rf.</t>
  </si>
  <si>
    <t xml:space="preserve">U2 KG Pos. DLB </t>
  </si>
  <si>
    <t xml:space="preserve">U2 KG Neg. DLB 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9.99"/>
    <col collapsed="false" customWidth="true" hidden="false" outlineLevel="0" max="6" min="5" style="0" width="8.7"/>
    <col collapsed="false" customWidth="true" hidden="false" outlineLevel="0" max="8" min="7" style="0" width="8.99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8.7"/>
    <col collapsed="false" customWidth="true" hidden="false" outlineLevel="0" max="12" min="12" style="0" width="8.99"/>
    <col collapsed="false" customWidth="true" hidden="false" outlineLevel="0" max="13" min="13" style="0" width="9.41"/>
    <col collapsed="false" customWidth="true" hidden="false" outlineLevel="0" max="14" min="14" style="0" width="7.56"/>
    <col collapsed="false" customWidth="true" hidden="false" outlineLevel="0" max="15" min="15" style="0" width="8.56"/>
    <col collapsed="false" customWidth="true" hidden="false" outlineLevel="0" max="16" min="16" style="0" width="9.85"/>
    <col collapsed="false" customWidth="true" hidden="false" outlineLevel="0" max="18" min="17" style="0" width="6.56"/>
    <col collapsed="false" customWidth="true" hidden="false" outlineLevel="0" max="19" min="19" style="0" width="7.99"/>
    <col collapsed="false" customWidth="true" hidden="false" outlineLevel="0" max="21" min="20" style="0" width="9.28"/>
    <col collapsed="false" customWidth="true" hidden="false" outlineLevel="0" max="22" min="22" style="0" width="9.41"/>
    <col collapsed="false" customWidth="true" hidden="false" outlineLevel="0" max="24" min="23" style="0" width="8.56"/>
    <col collapsed="false" customWidth="true" hidden="false" outlineLevel="0" max="25" min="25" style="0" width="9.41"/>
    <col collapsed="false" customWidth="true" hidden="false" outlineLevel="0" max="26" min="26" style="0" width="8.41"/>
    <col collapsed="false" customWidth="true" hidden="false" outlineLevel="0" max="27" min="27" style="0" width="7.56"/>
    <col collapsed="false" customWidth="true" hidden="false" outlineLevel="0" max="28" min="28" style="0" width="9.28"/>
    <col collapsed="false" customWidth="true" hidden="false" outlineLevel="0" max="29" min="29" style="0" width="6.56"/>
    <col collapsed="false" customWidth="true" hidden="false" outlineLevel="0" max="30" min="30" style="0" width="8.56"/>
    <col collapsed="false" customWidth="true" hidden="false" outlineLevel="0" max="31" min="31" style="0" width="9.85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5.75" hidden="false" customHeight="false" outlineLevel="0" collapsed="false">
      <c r="A2" s="2" t="s">
        <v>16</v>
      </c>
      <c r="B2" s="2" t="s">
        <v>17</v>
      </c>
      <c r="C2" s="2" t="s">
        <v>18</v>
      </c>
      <c r="D2" s="2" t="s">
        <v>19</v>
      </c>
      <c r="E2" s="2" t="s">
        <v>20</v>
      </c>
      <c r="F2" s="2" t="s">
        <v>21</v>
      </c>
      <c r="G2" s="2" t="s">
        <v>22</v>
      </c>
      <c r="H2" s="2" t="s">
        <v>23</v>
      </c>
      <c r="I2" s="2" t="s">
        <v>24</v>
      </c>
      <c r="J2" s="2" t="s">
        <v>25</v>
      </c>
      <c r="K2" s="2" t="s">
        <v>26</v>
      </c>
      <c r="L2" s="2" t="s">
        <v>27</v>
      </c>
      <c r="M2" s="2" t="s">
        <v>28</v>
      </c>
      <c r="N2" s="2" t="s">
        <v>29</v>
      </c>
      <c r="O2" s="2" t="s">
        <v>30</v>
      </c>
      <c r="P2" s="2" t="s">
        <v>31</v>
      </c>
    </row>
    <row r="3" customFormat="false" ht="15.75" hidden="false" customHeight="false" outlineLevel="0" collapsed="false">
      <c r="A3" s="2" t="s">
        <v>32</v>
      </c>
      <c r="B3" s="3" t="n">
        <v>20</v>
      </c>
      <c r="C3" s="3" t="n">
        <v>22</v>
      </c>
      <c r="D3" s="3" t="n">
        <v>24</v>
      </c>
      <c r="E3" s="3" t="n">
        <v>24</v>
      </c>
      <c r="F3" s="3" t="n">
        <v>24</v>
      </c>
      <c r="G3" s="3" t="n">
        <v>24</v>
      </c>
      <c r="H3" s="3" t="n">
        <v>24</v>
      </c>
      <c r="I3" s="3" t="n">
        <v>24</v>
      </c>
      <c r="J3" s="3" t="n">
        <v>24</v>
      </c>
      <c r="K3" s="3" t="n">
        <v>24</v>
      </c>
      <c r="L3" s="3" t="n">
        <v>24</v>
      </c>
      <c r="M3" s="3" t="n">
        <v>24</v>
      </c>
      <c r="N3" s="3" t="n">
        <v>18</v>
      </c>
      <c r="O3" s="3" t="n">
        <v>24</v>
      </c>
      <c r="P3" s="3" t="n">
        <v>20</v>
      </c>
    </row>
    <row r="4" customFormat="false" ht="15.75" hidden="false" customHeight="false" outlineLevel="0" collapsed="false">
      <c r="A4" s="2" t="s">
        <v>33</v>
      </c>
      <c r="B4" s="4" t="n">
        <v>2.95</v>
      </c>
      <c r="C4" s="4" t="n">
        <v>3.04545454545455</v>
      </c>
      <c r="D4" s="4" t="n">
        <v>2.625</v>
      </c>
      <c r="E4" s="4" t="n">
        <v>1.91666666666667</v>
      </c>
      <c r="F4" s="4" t="n">
        <v>2.875</v>
      </c>
      <c r="G4" s="4" t="n">
        <v>2.41666666666667</v>
      </c>
      <c r="H4" s="4" t="n">
        <v>2.45833333333333</v>
      </c>
      <c r="I4" s="4" t="n">
        <v>2.45833333333333</v>
      </c>
      <c r="J4" s="4" t="n">
        <v>2.41666666666667</v>
      </c>
      <c r="K4" s="4" t="n">
        <v>2.16666666666667</v>
      </c>
      <c r="L4" s="4" t="n">
        <v>2.41666666666667</v>
      </c>
      <c r="M4" s="4" t="n">
        <v>2.58333333333333</v>
      </c>
      <c r="N4" s="4" t="n">
        <v>2.77777777777778</v>
      </c>
      <c r="O4" s="4" t="n">
        <v>2.5</v>
      </c>
      <c r="P4" s="4" t="n">
        <v>2.65</v>
      </c>
    </row>
    <row r="5" customFormat="false" ht="15.75" hidden="false" customHeight="false" outlineLevel="0" collapsed="false">
      <c r="A5" s="2" t="s">
        <v>34</v>
      </c>
      <c r="B5" s="4" t="n">
        <v>0.681578947368421</v>
      </c>
      <c r="C5" s="4" t="n">
        <v>0.235930735930736</v>
      </c>
      <c r="D5" s="4" t="n">
        <v>1.02717391304348</v>
      </c>
      <c r="E5" s="4" t="n">
        <v>0.77536231884058</v>
      </c>
      <c r="F5" s="4" t="n">
        <v>0.809782608695652</v>
      </c>
      <c r="G5" s="4" t="n">
        <v>0.514492753623189</v>
      </c>
      <c r="H5" s="4" t="n">
        <v>0.780797101449276</v>
      </c>
      <c r="I5" s="4" t="n">
        <v>0.346014492753623</v>
      </c>
      <c r="J5" s="4" t="n">
        <v>0.86231884057971</v>
      </c>
      <c r="K5" s="4" t="n">
        <v>0.666666666666667</v>
      </c>
      <c r="L5" s="4" t="n">
        <v>0.949275362318841</v>
      </c>
      <c r="M5" s="4" t="n">
        <v>0.77536231884058</v>
      </c>
      <c r="N5" s="4" t="n">
        <v>0.418300653594771</v>
      </c>
      <c r="O5" s="4" t="n">
        <v>0.956521739130435</v>
      </c>
      <c r="P5" s="4" t="n">
        <v>0.660526315789474</v>
      </c>
    </row>
    <row r="6" customFormat="false" ht="15.75" hidden="false" customHeight="false" outlineLevel="0" collapsed="false">
      <c r="A6" s="2" t="s">
        <v>3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false" outlineLevel="0" collapsed="false">
      <c r="A7" s="2" t="s">
        <v>36</v>
      </c>
      <c r="B7" s="3" t="n">
        <v>13</v>
      </c>
      <c r="C7" s="3" t="n">
        <v>23</v>
      </c>
      <c r="D7" s="3" t="n">
        <v>24</v>
      </c>
      <c r="E7" s="3" t="n">
        <v>24</v>
      </c>
      <c r="F7" s="3" t="n">
        <v>24</v>
      </c>
      <c r="G7" s="3" t="n">
        <v>24</v>
      </c>
      <c r="H7" s="3" t="n">
        <v>24</v>
      </c>
      <c r="I7" s="3" t="n">
        <v>24</v>
      </c>
      <c r="J7" s="3" t="n">
        <v>24</v>
      </c>
      <c r="K7" s="3" t="n">
        <v>24</v>
      </c>
      <c r="L7" s="3" t="n">
        <v>24</v>
      </c>
      <c r="M7" s="3" t="n">
        <v>24</v>
      </c>
      <c r="N7" s="3" t="n">
        <v>13</v>
      </c>
      <c r="O7" s="3" t="n">
        <v>24</v>
      </c>
      <c r="P7" s="3" t="n">
        <v>13</v>
      </c>
    </row>
    <row r="8" customFormat="false" ht="15.75" hidden="false" customHeight="false" outlineLevel="0" collapsed="false">
      <c r="A8" s="2" t="s">
        <v>37</v>
      </c>
      <c r="B8" s="4" t="n">
        <v>3.69230769230769</v>
      </c>
      <c r="C8" s="4" t="n">
        <v>3.65217391304348</v>
      </c>
      <c r="D8" s="4" t="n">
        <v>3.29166666666667</v>
      </c>
      <c r="E8" s="4" t="n">
        <v>2.45833333333333</v>
      </c>
      <c r="F8" s="4" t="n">
        <v>3.29166666666667</v>
      </c>
      <c r="G8" s="4" t="n">
        <v>2.75</v>
      </c>
      <c r="H8" s="4" t="n">
        <v>2.79166666666667</v>
      </c>
      <c r="I8" s="4" t="n">
        <v>2.66666666666667</v>
      </c>
      <c r="J8" s="4" t="n">
        <v>2.70833333333333</v>
      </c>
      <c r="K8" s="4" t="n">
        <v>2.375</v>
      </c>
      <c r="L8" s="4" t="n">
        <v>2.625</v>
      </c>
      <c r="M8" s="4" t="n">
        <v>2.75</v>
      </c>
      <c r="N8" s="4" t="n">
        <v>3</v>
      </c>
      <c r="O8" s="4" t="n">
        <v>2.625</v>
      </c>
      <c r="P8" s="4" t="n">
        <v>2.76923076923077</v>
      </c>
    </row>
    <row r="9" customFormat="false" ht="15.75" hidden="false" customHeight="false" outlineLevel="0" collapsed="false">
      <c r="A9" s="2" t="s">
        <v>38</v>
      </c>
      <c r="B9" s="4" t="n">
        <v>0.564102564102564</v>
      </c>
      <c r="C9" s="4" t="n">
        <v>0.964426877470356</v>
      </c>
      <c r="D9" s="4" t="n">
        <v>1.08514492753623</v>
      </c>
      <c r="E9" s="4" t="n">
        <v>0.954710144927536</v>
      </c>
      <c r="F9" s="4" t="n">
        <v>0.389492753623188</v>
      </c>
      <c r="G9" s="4" t="n">
        <v>0.369565217391304</v>
      </c>
      <c r="H9" s="4" t="n">
        <v>0.606884057971014</v>
      </c>
      <c r="I9" s="4" t="n">
        <v>0.318840579710145</v>
      </c>
      <c r="J9" s="4" t="n">
        <v>0.73731884057971</v>
      </c>
      <c r="K9" s="4" t="n">
        <v>0.766304347826087</v>
      </c>
      <c r="L9" s="4" t="n">
        <v>0.679347826086957</v>
      </c>
      <c r="M9" s="4" t="n">
        <v>0.369565217391304</v>
      </c>
      <c r="N9" s="4" t="n">
        <v>0.833333333333333</v>
      </c>
      <c r="O9" s="4" t="n">
        <v>0.766304347826087</v>
      </c>
      <c r="P9" s="4" t="n">
        <v>0.525641025641026</v>
      </c>
    </row>
    <row r="10" customFormat="false" ht="15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5.75" hidden="false" customHeight="false" outlineLevel="0" collapsed="false">
      <c r="A11" s="2" t="s">
        <v>39</v>
      </c>
      <c r="B11" s="5" t="n">
        <f aca="false">(B8-B4)/(SQRT((B5/B3)+(B9/B7)))</f>
        <v>2.66693918414471</v>
      </c>
      <c r="C11" s="5" t="n">
        <f aca="false">(C8-C4)/(SQRT((C5/C3)+(C9/C7)))</f>
        <v>2.64402190585463</v>
      </c>
      <c r="D11" s="5" t="n">
        <f aca="false">(D8-D4)/(SQRT((D5/D3)+(D9/D7)))</f>
        <v>2.24716325844832</v>
      </c>
      <c r="E11" s="5" t="n">
        <f aca="false">(E8-E4)/(SQRT((E5/E3)+(E9/E7)))</f>
        <v>2.01746302768175</v>
      </c>
      <c r="F11" s="5" t="n">
        <f aca="false">(F8-F4)/(SQRT((F5/F3)+(F9/F7)))</f>
        <v>1.86395285393484</v>
      </c>
      <c r="G11" s="5" t="n">
        <f aca="false">(G8-G4)/(SQRT((G5/G3)+(G9/G7)))</f>
        <v>1.73677673942938</v>
      </c>
      <c r="H11" s="5" t="n">
        <f aca="false">(H8-H4)/(SQRT((H5/H3)+(H9/H7)))</f>
        <v>1.38624349169861</v>
      </c>
      <c r="I11" s="5" t="n">
        <f aca="false">(I8-I4)/(SQRT((I5/I3)+(I9/I7)))</f>
        <v>1.25170183877312</v>
      </c>
      <c r="J11" s="5" t="n">
        <f aca="false">(J8-J4)/(SQRT((J5/J3)+(J9/J7)))</f>
        <v>1.12974806520159</v>
      </c>
      <c r="K11" s="5" t="n">
        <f aca="false">(K8-K4)/(SQRT((K5/K3)+(K9/K7)))</f>
        <v>0.852600691600307</v>
      </c>
      <c r="L11" s="5" t="n">
        <f aca="false">(L8-L4)/(SQRT((L5/L3)+(L9/L7)))</f>
        <v>0.799749682751535</v>
      </c>
      <c r="M11" s="5" t="n">
        <f aca="false">(M8-M4)/(SQRT((M5/M3)+(M9/M7)))</f>
        <v>0.763071740410204</v>
      </c>
      <c r="N11" s="5" t="n">
        <f aca="false">(N8-N4)/(SQRT((N5/N3)+(N9/N7)))</f>
        <v>0.751929614516599</v>
      </c>
      <c r="O11" s="5" t="n">
        <f aca="false">(O8-O4)/(SQRT((O5/O3)+(O9/O7)))</f>
        <v>0.466546476936603</v>
      </c>
      <c r="P11" s="5" t="n">
        <f aca="false">(P8-P4)/(SQRT((P5/P3)+(P9/P7)))</f>
        <v>0.439908316011504</v>
      </c>
    </row>
    <row r="12" customFormat="false" ht="15.75" hidden="false" customHeight="false" outlineLevel="0" collapsed="false">
      <c r="A12" s="2" t="s">
        <v>40</v>
      </c>
      <c r="B12" s="6"/>
      <c r="C12" s="6"/>
      <c r="D12" s="6"/>
      <c r="E12" s="6"/>
      <c r="F12" s="6"/>
      <c r="G12" s="3"/>
      <c r="H12" s="6"/>
      <c r="I12" s="3"/>
      <c r="J12" s="6"/>
      <c r="K12" s="6"/>
      <c r="L12" s="3"/>
      <c r="M12" s="6"/>
      <c r="N12" s="6"/>
      <c r="O12" s="6"/>
      <c r="P12" s="6"/>
    </row>
    <row r="13" customFormat="false" ht="15.75" hidden="false" customHeight="false" outlineLevel="0" collapsed="false">
      <c r="A13" s="2"/>
      <c r="B13" s="3"/>
      <c r="C13" s="3"/>
      <c r="D13" s="3"/>
      <c r="E13" s="3"/>
      <c r="F13" s="3"/>
      <c r="G13" s="3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5.75" hidden="false" customHeight="false" outlineLevel="0" collapsed="false">
      <c r="A14" s="2" t="s">
        <v>0</v>
      </c>
      <c r="B14" s="3" t="s">
        <v>41</v>
      </c>
      <c r="C14" s="3" t="s">
        <v>42</v>
      </c>
      <c r="D14" s="3" t="s">
        <v>43</v>
      </c>
      <c r="E14" s="3" t="s">
        <v>44</v>
      </c>
      <c r="F14" s="3" t="s">
        <v>45</v>
      </c>
      <c r="G14" s="3" t="s">
        <v>46</v>
      </c>
      <c r="H14" s="3" t="s">
        <v>47</v>
      </c>
      <c r="I14" s="3" t="s">
        <v>48</v>
      </c>
      <c r="J14" s="3" t="s">
        <v>49</v>
      </c>
      <c r="K14" s="3" t="s">
        <v>50</v>
      </c>
      <c r="L14" s="3" t="s">
        <v>51</v>
      </c>
      <c r="M14" s="3" t="s">
        <v>52</v>
      </c>
      <c r="N14" s="3" t="s">
        <v>53</v>
      </c>
      <c r="O14" s="3" t="s">
        <v>54</v>
      </c>
      <c r="P14" s="3" t="s">
        <v>55</v>
      </c>
    </row>
    <row r="15" customFormat="false" ht="15.75" hidden="false" customHeight="false" outlineLevel="0" collapsed="false">
      <c r="A15" s="2" t="s">
        <v>16</v>
      </c>
      <c r="B15" s="2" t="s">
        <v>56</v>
      </c>
      <c r="C15" s="2" t="s">
        <v>57</v>
      </c>
      <c r="D15" s="2" t="s">
        <v>58</v>
      </c>
      <c r="E15" s="2" t="s">
        <v>59</v>
      </c>
      <c r="F15" s="2" t="s">
        <v>60</v>
      </c>
      <c r="G15" s="2" t="s">
        <v>61</v>
      </c>
      <c r="H15" s="2" t="s">
        <v>62</v>
      </c>
      <c r="I15" s="2" t="s">
        <v>63</v>
      </c>
      <c r="J15" s="2" t="s">
        <v>64</v>
      </c>
      <c r="K15" s="2" t="s">
        <v>65</v>
      </c>
      <c r="L15" s="2" t="s">
        <v>66</v>
      </c>
      <c r="M15" s="2" t="s">
        <v>67</v>
      </c>
      <c r="N15" s="2" t="s">
        <v>68</v>
      </c>
      <c r="O15" s="2" t="s">
        <v>69</v>
      </c>
      <c r="P15" s="2" t="s">
        <v>70</v>
      </c>
    </row>
    <row r="16" customFormat="false" ht="15.75" hidden="false" customHeight="false" outlineLevel="0" collapsed="false">
      <c r="A16" s="2" t="s">
        <v>32</v>
      </c>
      <c r="B16" s="3" t="n">
        <v>24</v>
      </c>
      <c r="C16" s="3" t="n">
        <v>24</v>
      </c>
      <c r="D16" s="3" t="n">
        <v>24</v>
      </c>
      <c r="E16" s="3" t="n">
        <v>24</v>
      </c>
      <c r="F16" s="3" t="n">
        <v>24</v>
      </c>
      <c r="G16" s="3" t="n">
        <v>24</v>
      </c>
      <c r="H16" s="3" t="n">
        <v>24</v>
      </c>
      <c r="I16" s="3" t="n">
        <v>24</v>
      </c>
      <c r="J16" s="3" t="n">
        <v>24</v>
      </c>
      <c r="K16" s="3" t="n">
        <v>24</v>
      </c>
      <c r="L16" s="3" t="n">
        <v>24</v>
      </c>
      <c r="M16" s="3" t="n">
        <v>24</v>
      </c>
      <c r="N16" s="3" t="n">
        <v>17</v>
      </c>
      <c r="O16" s="3" t="n">
        <v>24</v>
      </c>
      <c r="P16" s="3" t="n">
        <v>24</v>
      </c>
    </row>
    <row r="17" customFormat="false" ht="15.75" hidden="false" customHeight="false" outlineLevel="0" collapsed="false">
      <c r="A17" s="2" t="s">
        <v>33</v>
      </c>
      <c r="B17" s="4" t="n">
        <v>2.375</v>
      </c>
      <c r="C17" s="4" t="n">
        <v>2.83333333333333</v>
      </c>
      <c r="D17" s="4" t="n">
        <v>3.125</v>
      </c>
      <c r="E17" s="4" t="n">
        <v>3.45833333333333</v>
      </c>
      <c r="F17" s="4" t="n">
        <v>2.66666666666667</v>
      </c>
      <c r="G17" s="4" t="n">
        <v>3.83333333333333</v>
      </c>
      <c r="H17" s="4" t="n">
        <v>3.66666666666667</v>
      </c>
      <c r="I17" s="4" t="n">
        <v>3.58333333333333</v>
      </c>
      <c r="J17" s="4" t="n">
        <v>2.54166666666667</v>
      </c>
      <c r="K17" s="4" t="n">
        <v>3.79166666666667</v>
      </c>
      <c r="L17" s="4" t="n">
        <v>3.54166666666667</v>
      </c>
      <c r="M17" s="4" t="n">
        <v>3.5</v>
      </c>
      <c r="N17" s="4" t="n">
        <v>2.41176470588235</v>
      </c>
      <c r="O17" s="4" t="n">
        <v>3.66666666666667</v>
      </c>
      <c r="P17" s="4" t="n">
        <v>3.04166666666667</v>
      </c>
    </row>
    <row r="18" customFormat="false" ht="15.75" hidden="false" customHeight="false" outlineLevel="0" collapsed="false">
      <c r="A18" s="2" t="s">
        <v>34</v>
      </c>
      <c r="B18" s="4" t="n">
        <v>0.592391304347826</v>
      </c>
      <c r="C18" s="4" t="n">
        <v>0.840579710144928</v>
      </c>
      <c r="D18" s="4" t="n">
        <v>1.07065217391304</v>
      </c>
      <c r="E18" s="4" t="n">
        <v>0.867753623188406</v>
      </c>
      <c r="F18" s="4" t="n">
        <v>0.840579710144928</v>
      </c>
      <c r="G18" s="4" t="n">
        <v>0.405797101449275</v>
      </c>
      <c r="H18" s="4" t="n">
        <v>0.840579710144928</v>
      </c>
      <c r="I18" s="4" t="n">
        <v>0.514492753623189</v>
      </c>
      <c r="J18" s="4" t="n">
        <v>0.432971014492754</v>
      </c>
      <c r="K18" s="4" t="n">
        <v>0.432971014492754</v>
      </c>
      <c r="L18" s="4" t="n">
        <v>0.432971014492754</v>
      </c>
      <c r="M18" s="4" t="n">
        <v>0.521739130434783</v>
      </c>
      <c r="N18" s="4" t="n">
        <v>0.632352941176471</v>
      </c>
      <c r="O18" s="4" t="n">
        <v>0.492753623188406</v>
      </c>
      <c r="P18" s="4" t="n">
        <v>0.389492753623188</v>
      </c>
    </row>
    <row r="19" customFormat="false" ht="15.75" hidden="false" customHeight="false" outlineLevel="0" collapsed="false">
      <c r="A19" s="2" t="s">
        <v>3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5.75" hidden="false" customHeight="false" outlineLevel="0" collapsed="false">
      <c r="A20" s="2" t="s">
        <v>36</v>
      </c>
      <c r="B20" s="3" t="n">
        <v>24</v>
      </c>
      <c r="C20" s="3" t="n">
        <v>24</v>
      </c>
      <c r="D20" s="3" t="n">
        <v>24</v>
      </c>
      <c r="E20" s="3" t="n">
        <v>24</v>
      </c>
      <c r="F20" s="3" t="n">
        <v>24</v>
      </c>
      <c r="G20" s="3" t="n">
        <v>24</v>
      </c>
      <c r="H20" s="3" t="n">
        <v>24</v>
      </c>
      <c r="I20" s="3" t="n">
        <v>24</v>
      </c>
      <c r="J20" s="3" t="n">
        <v>24</v>
      </c>
      <c r="K20" s="3" t="n">
        <v>24</v>
      </c>
      <c r="L20" s="3" t="n">
        <v>24</v>
      </c>
      <c r="M20" s="3" t="n">
        <v>24</v>
      </c>
      <c r="N20" s="3" t="n">
        <v>16</v>
      </c>
      <c r="O20" s="3" t="n">
        <v>24</v>
      </c>
      <c r="P20" s="3" t="n">
        <v>24</v>
      </c>
    </row>
    <row r="21" customFormat="false" ht="15.75" hidden="false" customHeight="false" outlineLevel="0" collapsed="false">
      <c r="A21" s="2" t="s">
        <v>37</v>
      </c>
      <c r="B21" s="4" t="n">
        <v>2.45833333333333</v>
      </c>
      <c r="C21" s="4" t="n">
        <v>2.83333333333333</v>
      </c>
      <c r="D21" s="4" t="n">
        <v>3.125</v>
      </c>
      <c r="E21" s="4" t="n">
        <v>3.41666666666667</v>
      </c>
      <c r="F21" s="4" t="n">
        <v>2.58333333333333</v>
      </c>
      <c r="G21" s="4" t="n">
        <v>3.75</v>
      </c>
      <c r="H21" s="4" t="n">
        <v>3.54166666666667</v>
      </c>
      <c r="I21" s="4" t="n">
        <v>3.41666666666667</v>
      </c>
      <c r="J21" s="4" t="n">
        <v>2.375</v>
      </c>
      <c r="K21" s="4" t="n">
        <v>3.625</v>
      </c>
      <c r="L21" s="4" t="n">
        <v>3.375</v>
      </c>
      <c r="M21" s="4" t="n">
        <v>3.29166666666667</v>
      </c>
      <c r="N21" s="4" t="n">
        <v>2.125</v>
      </c>
      <c r="O21" s="4" t="n">
        <v>3.375</v>
      </c>
      <c r="P21" s="4" t="n">
        <v>2.75</v>
      </c>
    </row>
    <row r="22" customFormat="false" ht="15.75" hidden="false" customHeight="false" outlineLevel="0" collapsed="false">
      <c r="A22" s="2" t="s">
        <v>38</v>
      </c>
      <c r="B22" s="4" t="n">
        <v>0.693840579710145</v>
      </c>
      <c r="C22" s="4" t="n">
        <v>1.10144927536232</v>
      </c>
      <c r="D22" s="4" t="n">
        <v>0.722826086956522</v>
      </c>
      <c r="E22" s="4" t="n">
        <v>0.77536231884058</v>
      </c>
      <c r="F22" s="4" t="n">
        <v>0.949275362318841</v>
      </c>
      <c r="G22" s="4" t="n">
        <v>0.804347826086957</v>
      </c>
      <c r="H22" s="4" t="n">
        <v>0.606884057971014</v>
      </c>
      <c r="I22" s="4" t="n">
        <v>0.688405797101449</v>
      </c>
      <c r="J22" s="4" t="n">
        <v>0.679347826086957</v>
      </c>
      <c r="K22" s="4" t="n">
        <v>0.592391304347826</v>
      </c>
      <c r="L22" s="4" t="n">
        <v>0.505434782608696</v>
      </c>
      <c r="M22" s="4" t="n">
        <v>0.73731884057971</v>
      </c>
      <c r="N22" s="4" t="n">
        <v>0.383333333333333</v>
      </c>
      <c r="O22" s="4" t="n">
        <v>0.766304347826087</v>
      </c>
      <c r="P22" s="4" t="n">
        <v>0.630434782608696</v>
      </c>
    </row>
    <row r="23" customFormat="false" ht="15.75" hidden="false" customHeight="false" outlineLevel="0" collapsed="false">
      <c r="A23" s="2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2" t="s">
        <v>39</v>
      </c>
      <c r="B24" s="5" t="n">
        <f aca="false">(B21-B17)/(SQRT((B18/B16)+(B22/B20)))</f>
        <v>0.359968699734759</v>
      </c>
      <c r="C24" s="5" t="n">
        <f aca="false">(C21-C17)/(SQRT((C18/C16)+(C22/C20)))</f>
        <v>0</v>
      </c>
      <c r="D24" s="5" t="n">
        <f aca="false">(D21-D17)/(SQRT((D18/D16)+(D22/D20)))</f>
        <v>0</v>
      </c>
      <c r="E24" s="5" t="n">
        <f aca="false">(E21-E17)/(SQRT((E18/E16)+(E22/E20)))</f>
        <v>-0.159242972044405</v>
      </c>
      <c r="F24" s="5" t="n">
        <f aca="false">(F21-F17)/(SQRT((F18/F16)+(F22/F20)))</f>
        <v>-0.305151452408279</v>
      </c>
      <c r="G24" s="5" t="n">
        <f aca="false">(G21-G17)/(SQRT((G18/G16)+(G22/G20)))</f>
        <v>-0.371112585205897</v>
      </c>
      <c r="H24" s="5" t="n">
        <f aca="false">(H21-H17)/(SQRT((H18/H16)+(H22/H20)))</f>
        <v>-0.508992968814775</v>
      </c>
      <c r="I24" s="5" t="n">
        <f aca="false">(I21-I17)/(SQRT((I18/I16)+(I22/I20)))</f>
        <v>-0.744457431603635</v>
      </c>
      <c r="J24" s="5" t="n">
        <f aca="false">(J21-J17)/(SQRT((J18/J16)+(J22/J20)))</f>
        <v>-0.774176035667569</v>
      </c>
      <c r="K24" s="5" t="n">
        <f aca="false">(K21-K17)/(SQRT((K18/K16)+(K22/K20)))</f>
        <v>-0.806335338705447</v>
      </c>
      <c r="L24" s="5" t="n">
        <f aca="false">(L21-L17)/(SQRT((L18/L16)+(L22/L20)))</f>
        <v>-0.842866958911493</v>
      </c>
      <c r="M24" s="5" t="n">
        <f aca="false">(M21-M17)/(SQRT((M18/M16)+(M22/M20)))</f>
        <v>-0.909581293506196</v>
      </c>
      <c r="N24" s="5" t="n">
        <f aca="false">(N21-N17)/(SQRT((N18/N16)+(N22/N20)))</f>
        <v>-1.15959866483028</v>
      </c>
      <c r="O24" s="5" t="n">
        <f aca="false">(O21-O17)/(SQRT((O18/O16)+(O22/O20)))</f>
        <v>-1.27341381090867</v>
      </c>
      <c r="P24" s="5" t="n">
        <f aca="false">(P21-P17)/(SQRT((P18/P16)+(P22/P20)))</f>
        <v>-1.41484140416312</v>
      </c>
    </row>
    <row r="25" customFormat="false" ht="15.75" hidden="false" customHeight="false" outlineLevel="0" collapsed="false">
      <c r="A25" s="2" t="s">
        <v>40</v>
      </c>
      <c r="B25" s="6"/>
      <c r="C25" s="6"/>
      <c r="D25" s="6"/>
      <c r="E25" s="6"/>
      <c r="F25" s="6"/>
      <c r="G25" s="6"/>
      <c r="H25" s="3"/>
      <c r="I25" s="6"/>
      <c r="J25" s="6"/>
      <c r="K25" s="6"/>
      <c r="L25" s="6"/>
      <c r="M25" s="6"/>
      <c r="N25" s="6"/>
      <c r="O25" s="3"/>
      <c r="P25" s="3"/>
    </row>
    <row r="27" customFormat="false" ht="15.75" hidden="false" customHeight="false" outlineLevel="0" collapsed="false">
      <c r="A27" s="7"/>
    </row>
    <row r="29" customFormat="false" ht="15.75" hidden="false" customHeight="false" outlineLevel="0" collapsed="false">
      <c r="A29" s="2" t="s">
        <v>71</v>
      </c>
      <c r="B29" s="3" t="s">
        <v>6</v>
      </c>
      <c r="C29" s="3" t="s">
        <v>10</v>
      </c>
      <c r="D29" s="3" t="s">
        <v>49</v>
      </c>
      <c r="E29" s="3" t="s">
        <v>12</v>
      </c>
      <c r="F29" s="3" t="s">
        <v>43</v>
      </c>
      <c r="G29" s="3" t="s">
        <v>41</v>
      </c>
      <c r="H29" s="3" t="s">
        <v>5</v>
      </c>
      <c r="I29" s="3" t="s">
        <v>55</v>
      </c>
      <c r="J29" s="3" t="s">
        <v>8</v>
      </c>
      <c r="K29" s="3" t="s">
        <v>7</v>
      </c>
      <c r="L29" s="3" t="s">
        <v>54</v>
      </c>
      <c r="M29" s="3" t="s">
        <v>2</v>
      </c>
      <c r="N29" s="3" t="s">
        <v>11</v>
      </c>
      <c r="O29" s="3" t="s">
        <v>4</v>
      </c>
      <c r="P29" s="3" t="s">
        <v>15</v>
      </c>
    </row>
    <row r="30" customFormat="false" ht="15.75" hidden="false" customHeight="false" outlineLevel="0" collapsed="false">
      <c r="A30" s="2" t="s">
        <v>72</v>
      </c>
      <c r="B30" s="2" t="s">
        <v>22</v>
      </c>
      <c r="C30" s="2" t="s">
        <v>26</v>
      </c>
      <c r="D30" s="2" t="s">
        <v>64</v>
      </c>
      <c r="E30" s="2" t="s">
        <v>28</v>
      </c>
      <c r="F30" s="2" t="s">
        <v>58</v>
      </c>
      <c r="G30" s="2" t="s">
        <v>56</v>
      </c>
      <c r="H30" s="2" t="s">
        <v>21</v>
      </c>
      <c r="I30" s="2" t="s">
        <v>70</v>
      </c>
      <c r="J30" s="2" t="s">
        <v>24</v>
      </c>
      <c r="K30" s="2" t="s">
        <v>23</v>
      </c>
      <c r="L30" s="2" t="s">
        <v>69</v>
      </c>
      <c r="M30" s="2" t="s">
        <v>18</v>
      </c>
      <c r="N30" s="2" t="s">
        <v>27</v>
      </c>
      <c r="O30" s="2" t="s">
        <v>20</v>
      </c>
      <c r="P30" s="2" t="s">
        <v>31</v>
      </c>
    </row>
    <row r="31" customFormat="false" ht="15.75" hidden="false" customHeight="false" outlineLevel="0" collapsed="false">
      <c r="A31" s="2" t="s">
        <v>32</v>
      </c>
      <c r="B31" s="3" t="n">
        <v>44</v>
      </c>
      <c r="C31" s="3" t="n">
        <v>44</v>
      </c>
      <c r="D31" s="3" t="n">
        <v>44</v>
      </c>
      <c r="E31" s="3" t="n">
        <v>44</v>
      </c>
      <c r="F31" s="3" t="n">
        <v>44</v>
      </c>
      <c r="G31" s="3" t="n">
        <v>44</v>
      </c>
      <c r="H31" s="3" t="n">
        <v>44</v>
      </c>
      <c r="I31" s="3" t="n">
        <v>44</v>
      </c>
      <c r="J31" s="3" t="n">
        <v>44</v>
      </c>
      <c r="K31" s="3" t="n">
        <v>44</v>
      </c>
      <c r="L31" s="3" t="n">
        <v>44</v>
      </c>
      <c r="M31" s="3" t="n">
        <v>41</v>
      </c>
      <c r="N31" s="3" t="n">
        <v>44</v>
      </c>
      <c r="O31" s="3" t="n">
        <v>44</v>
      </c>
      <c r="P31" s="3" t="n">
        <v>29</v>
      </c>
    </row>
    <row r="32" customFormat="false" ht="15.75" hidden="false" customHeight="false" outlineLevel="0" collapsed="false">
      <c r="A32" s="2" t="s">
        <v>33</v>
      </c>
      <c r="B32" s="4" t="n">
        <v>2.45454545454545</v>
      </c>
      <c r="C32" s="4" t="n">
        <v>2.18181818181818</v>
      </c>
      <c r="D32" s="4" t="n">
        <v>2.38636363636364</v>
      </c>
      <c r="E32" s="4" t="n">
        <v>2.59090909090909</v>
      </c>
      <c r="F32" s="4" t="n">
        <v>3.06818181818182</v>
      </c>
      <c r="G32" s="4" t="n">
        <v>2.36363636363636</v>
      </c>
      <c r="H32" s="4" t="n">
        <v>3.04545454545455</v>
      </c>
      <c r="I32" s="4" t="n">
        <v>2.86363636363636</v>
      </c>
      <c r="J32" s="4" t="n">
        <v>2.52272727272727</v>
      </c>
      <c r="K32" s="4" t="n">
        <v>2.59090909090909</v>
      </c>
      <c r="L32" s="4" t="n">
        <v>3.5</v>
      </c>
      <c r="M32" s="4" t="n">
        <v>3.31707317073171</v>
      </c>
      <c r="N32" s="4" t="n">
        <v>2.5</v>
      </c>
      <c r="O32" s="4" t="n">
        <v>2.15909090909091</v>
      </c>
      <c r="P32" s="4" t="n">
        <v>2.6551724137931</v>
      </c>
    </row>
    <row r="33" customFormat="false" ht="15.75" hidden="false" customHeight="false" outlineLevel="0" collapsed="false">
      <c r="A33" s="2" t="s">
        <v>34</v>
      </c>
      <c r="B33" s="4" t="n">
        <v>0.300211416490486</v>
      </c>
      <c r="C33" s="4" t="n">
        <v>0.66384778012685</v>
      </c>
      <c r="D33" s="4" t="n">
        <v>0.521670190274841</v>
      </c>
      <c r="E33" s="4" t="n">
        <v>0.526427061310782</v>
      </c>
      <c r="F33" s="4" t="n">
        <v>0.902219873150106</v>
      </c>
      <c r="G33" s="4" t="n">
        <v>0.608879492600423</v>
      </c>
      <c r="H33" s="4" t="n">
        <v>0.649048625792812</v>
      </c>
      <c r="I33" s="4" t="n">
        <v>0.539112050739958</v>
      </c>
      <c r="J33" s="4" t="n">
        <v>0.301797040169133</v>
      </c>
      <c r="K33" s="4" t="n">
        <v>0.712473572938689</v>
      </c>
      <c r="L33" s="4" t="n">
        <v>0.674418604651163</v>
      </c>
      <c r="M33" s="4" t="n">
        <v>0.671951219512195</v>
      </c>
      <c r="N33" s="4" t="n">
        <v>0.86046511627907</v>
      </c>
      <c r="O33" s="4" t="n">
        <v>0.927589852008457</v>
      </c>
      <c r="P33" s="4" t="n">
        <v>0.519704433497537</v>
      </c>
    </row>
    <row r="34" customFormat="false" ht="15.75" hidden="false" customHeight="false" outlineLevel="0" collapsed="false">
      <c r="A34" s="2" t="s">
        <v>7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5.75" hidden="false" customHeight="false" outlineLevel="0" collapsed="false">
      <c r="A35" s="2" t="s">
        <v>36</v>
      </c>
      <c r="B35" s="3" t="n">
        <v>4</v>
      </c>
      <c r="C35" s="3" t="n">
        <v>4</v>
      </c>
      <c r="D35" s="3" t="n">
        <v>4</v>
      </c>
      <c r="E35" s="3" t="n">
        <v>4</v>
      </c>
      <c r="F35" s="3" t="n">
        <v>4</v>
      </c>
      <c r="G35" s="3" t="n">
        <v>4</v>
      </c>
      <c r="H35" s="3" t="n">
        <v>4</v>
      </c>
      <c r="I35" s="3" t="n">
        <v>4</v>
      </c>
      <c r="J35" s="3" t="n">
        <v>4</v>
      </c>
      <c r="K35" s="3" t="n">
        <v>4</v>
      </c>
      <c r="L35" s="3" t="n">
        <v>4</v>
      </c>
      <c r="M35" s="3" t="n">
        <v>4</v>
      </c>
      <c r="N35" s="3" t="n">
        <v>4</v>
      </c>
      <c r="O35" s="3" t="n">
        <v>4</v>
      </c>
      <c r="P35" s="3" t="n">
        <v>4</v>
      </c>
    </row>
    <row r="36" customFormat="false" ht="15.75" hidden="false" customHeight="false" outlineLevel="0" collapsed="false">
      <c r="A36" s="2" t="s">
        <v>37</v>
      </c>
      <c r="B36" s="4" t="n">
        <v>4</v>
      </c>
      <c r="C36" s="4" t="n">
        <v>3.25</v>
      </c>
      <c r="D36" s="4" t="n">
        <v>3.25</v>
      </c>
      <c r="E36" s="4" t="n">
        <v>3.5</v>
      </c>
      <c r="F36" s="4" t="n">
        <v>3.75</v>
      </c>
      <c r="G36" s="4" t="n">
        <v>3</v>
      </c>
      <c r="H36" s="4" t="n">
        <v>3.5</v>
      </c>
      <c r="I36" s="4" t="n">
        <v>3.25</v>
      </c>
      <c r="J36" s="4" t="n">
        <v>3</v>
      </c>
      <c r="K36" s="4" t="n">
        <v>3</v>
      </c>
      <c r="L36" s="4" t="n">
        <v>3.75</v>
      </c>
      <c r="M36" s="4" t="n">
        <v>3.75</v>
      </c>
      <c r="N36" s="4" t="n">
        <v>2.75</v>
      </c>
      <c r="O36" s="4" t="n">
        <v>2.5</v>
      </c>
      <c r="P36" s="4" t="n">
        <v>3</v>
      </c>
    </row>
    <row r="37" customFormat="false" ht="15.75" hidden="false" customHeight="false" outlineLevel="0" collapsed="false">
      <c r="A37" s="2" t="s">
        <v>38</v>
      </c>
      <c r="B37" s="4" t="n">
        <v>0</v>
      </c>
      <c r="C37" s="4" t="n">
        <v>0.25</v>
      </c>
      <c r="D37" s="4" t="n">
        <v>0.25</v>
      </c>
      <c r="E37" s="4" t="n">
        <v>0.333333333333333</v>
      </c>
      <c r="F37" s="4" t="n">
        <v>0.25</v>
      </c>
      <c r="G37" s="4" t="n">
        <v>0.666666666666667</v>
      </c>
      <c r="H37" s="4" t="n">
        <v>0.333333333333333</v>
      </c>
      <c r="I37" s="4" t="n">
        <v>0.25</v>
      </c>
      <c r="J37" s="4" t="n">
        <v>0.666666666666667</v>
      </c>
      <c r="K37" s="4" t="n">
        <v>0.666666666666667</v>
      </c>
      <c r="L37" s="4" t="n">
        <v>0.25</v>
      </c>
      <c r="M37" s="4" t="n">
        <v>0.916666666666667</v>
      </c>
      <c r="N37" s="4" t="n">
        <v>0.25</v>
      </c>
      <c r="O37" s="4" t="n">
        <v>1</v>
      </c>
      <c r="P37" s="4" t="n">
        <v>1.33333333333333</v>
      </c>
    </row>
    <row r="38" customFormat="false" ht="15.75" hidden="false" customHeight="false" outlineLevel="0" collapsed="false">
      <c r="A38" s="2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5.75" hidden="false" customHeight="false" outlineLevel="0" collapsed="false">
      <c r="A39" s="2" t="s">
        <v>39</v>
      </c>
      <c r="B39" s="5" t="n">
        <f aca="false">(B36-B32)/(SQRT((B33/B31)+(B37/B35)))</f>
        <v>18.7097925704207</v>
      </c>
      <c r="C39" s="5" t="n">
        <f aca="false">(C36-C32)/(SQRT((C33/C31)+(C37/C35)))</f>
        <v>3.83485937972968</v>
      </c>
      <c r="D39" s="5" t="n">
        <f aca="false">(D36-D32)/(SQRT((D33/D31)+(D37/D35)))</f>
        <v>3.16717820316409</v>
      </c>
      <c r="E39" s="5" t="n">
        <f aca="false">(E36-E32)/(SQRT((E33/E31)+(E37/E35)))</f>
        <v>2.94487162836736</v>
      </c>
      <c r="F39" s="5" t="n">
        <f aca="false">(F36-F32)/(SQRT((F33/F31)+(F37/F35)))</f>
        <v>2.3665542189439</v>
      </c>
      <c r="G39" s="5" t="n">
        <f aca="false">(G36-G32)/(SQRT((G33/G31)+(G37/G35)))</f>
        <v>1.49782450937003</v>
      </c>
      <c r="H39" s="5" t="n">
        <f aca="false">(H36-H32)/(SQRT((H33/H31)+(H37/H35)))</f>
        <v>1.45136706654623</v>
      </c>
      <c r="I39" s="5" t="n">
        <f aca="false">(I36-I32)/(SQRT((I33/I31)+(I37/I35)))</f>
        <v>1.41313368448288</v>
      </c>
      <c r="J39" s="5" t="n">
        <f aca="false">(J36-J32)/(SQRT((J33/J31)+(J37/J35)))</f>
        <v>1.14573644495241</v>
      </c>
      <c r="K39" s="5" t="n">
        <f aca="false">(K36-K32)/(SQRT((K33/K31)+(K37/K35)))</f>
        <v>0.956668257198524</v>
      </c>
      <c r="L39" s="5" t="n">
        <f aca="false">(L36-L32)/(SQRT((L33/L31)+(L37/L35)))</f>
        <v>0.896133933720114</v>
      </c>
      <c r="M39" s="5" t="n">
        <f aca="false">(M36-M32)/(SQRT((M33/M31)+(M37/M35)))</f>
        <v>0.873654005558798</v>
      </c>
      <c r="N39" s="5" t="n">
        <f aca="false">(N36-N32)/(SQRT((N33/N31)+(N37/N35)))</f>
        <v>0.872739776907445</v>
      </c>
      <c r="O39" s="5" t="n">
        <f aca="false">(O36-O32)/(SQRT((O33/O31)+(O37/O35)))</f>
        <v>0.654769697767368</v>
      </c>
      <c r="P39" s="5" t="n">
        <f aca="false">(P36-P32)/(SQRT((P33/P31)+(P37/P35)))</f>
        <v>0.581823494044346</v>
      </c>
    </row>
    <row r="40" customFormat="false" ht="15.75" hidden="false" customHeight="false" outlineLevel="0" collapsed="false">
      <c r="A40" s="2" t="s">
        <v>40</v>
      </c>
      <c r="B40" s="6" t="s">
        <v>74</v>
      </c>
      <c r="C40" s="6" t="s">
        <v>74</v>
      </c>
      <c r="D40" s="6" t="s">
        <v>74</v>
      </c>
      <c r="E40" s="6" t="s">
        <v>74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</row>
    <row r="41" customFormat="false" ht="12.75" hidden="false" customHeight="false" outlineLevel="0" collapsed="false">
      <c r="A41" s="6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5.75" hidden="false" customHeight="false" outlineLevel="0" collapsed="false">
      <c r="A42" s="2" t="s">
        <v>71</v>
      </c>
      <c r="B42" s="3" t="s">
        <v>46</v>
      </c>
      <c r="C42" s="3" t="s">
        <v>1</v>
      </c>
      <c r="D42" s="3" t="s">
        <v>3</v>
      </c>
      <c r="E42" s="3" t="s">
        <v>45</v>
      </c>
      <c r="F42" s="3" t="s">
        <v>47</v>
      </c>
      <c r="G42" s="3" t="s">
        <v>13</v>
      </c>
      <c r="H42" s="3" t="s">
        <v>53</v>
      </c>
      <c r="I42" s="3" t="s">
        <v>48</v>
      </c>
      <c r="J42" s="3" t="s">
        <v>52</v>
      </c>
      <c r="K42" s="3" t="s">
        <v>50</v>
      </c>
      <c r="L42" s="3" t="s">
        <v>9</v>
      </c>
      <c r="M42" s="3" t="s">
        <v>42</v>
      </c>
      <c r="N42" s="3" t="s">
        <v>14</v>
      </c>
      <c r="O42" s="3" t="s">
        <v>44</v>
      </c>
      <c r="P42" s="3" t="s">
        <v>51</v>
      </c>
    </row>
    <row r="43" customFormat="false" ht="15.75" hidden="false" customHeight="false" outlineLevel="0" collapsed="false">
      <c r="A43" s="2" t="s">
        <v>72</v>
      </c>
      <c r="B43" s="2" t="s">
        <v>61</v>
      </c>
      <c r="C43" s="2" t="s">
        <v>17</v>
      </c>
      <c r="D43" s="2" t="s">
        <v>19</v>
      </c>
      <c r="E43" s="2" t="s">
        <v>60</v>
      </c>
      <c r="F43" s="2" t="s">
        <v>62</v>
      </c>
      <c r="G43" s="2" t="s">
        <v>29</v>
      </c>
      <c r="H43" s="2" t="s">
        <v>68</v>
      </c>
      <c r="I43" s="2" t="s">
        <v>63</v>
      </c>
      <c r="J43" s="2" t="s">
        <v>67</v>
      </c>
      <c r="K43" s="2" t="s">
        <v>65</v>
      </c>
      <c r="L43" s="2" t="s">
        <v>25</v>
      </c>
      <c r="M43" s="2" t="s">
        <v>57</v>
      </c>
      <c r="N43" s="2" t="s">
        <v>30</v>
      </c>
      <c r="O43" s="2" t="s">
        <v>59</v>
      </c>
      <c r="P43" s="2" t="s">
        <v>66</v>
      </c>
    </row>
    <row r="44" customFormat="false" ht="15.75" hidden="false" customHeight="false" outlineLevel="0" collapsed="false">
      <c r="A44" s="2" t="s">
        <v>32</v>
      </c>
      <c r="B44" s="3" t="n">
        <v>44</v>
      </c>
      <c r="C44" s="3" t="n">
        <v>31</v>
      </c>
      <c r="D44" s="3" t="n">
        <v>44</v>
      </c>
      <c r="E44" s="3" t="n">
        <v>44</v>
      </c>
      <c r="F44" s="3" t="n">
        <v>44</v>
      </c>
      <c r="G44" s="3" t="n">
        <v>28</v>
      </c>
      <c r="H44" s="3" t="n">
        <v>30</v>
      </c>
      <c r="I44" s="3" t="n">
        <v>44</v>
      </c>
      <c r="J44" s="3" t="n">
        <v>44</v>
      </c>
      <c r="K44" s="3" t="n">
        <v>44</v>
      </c>
      <c r="L44" s="3" t="n">
        <v>44</v>
      </c>
      <c r="M44" s="3" t="n">
        <v>44</v>
      </c>
      <c r="N44" s="3" t="n">
        <v>44</v>
      </c>
      <c r="O44" s="3" t="n">
        <v>44</v>
      </c>
      <c r="P44" s="3" t="n">
        <v>44</v>
      </c>
    </row>
    <row r="45" customFormat="false" ht="15.75" hidden="false" customHeight="false" outlineLevel="0" collapsed="false">
      <c r="A45" s="2" t="s">
        <v>33</v>
      </c>
      <c r="B45" s="4" t="n">
        <v>3.77272727272727</v>
      </c>
      <c r="C45" s="4" t="n">
        <v>3.2258064516129</v>
      </c>
      <c r="D45" s="4" t="n">
        <v>2.93181818181818</v>
      </c>
      <c r="E45" s="4" t="n">
        <v>2.61363636363636</v>
      </c>
      <c r="F45" s="4" t="n">
        <v>3.59090909090909</v>
      </c>
      <c r="G45" s="4" t="n">
        <v>2.85714285714286</v>
      </c>
      <c r="H45" s="4" t="n">
        <v>2.26666666666667</v>
      </c>
      <c r="I45" s="4" t="n">
        <v>3.5</v>
      </c>
      <c r="J45" s="4" t="n">
        <v>3.43181818181818</v>
      </c>
      <c r="K45" s="4" t="n">
        <v>3.72727272727273</v>
      </c>
      <c r="L45" s="4" t="n">
        <v>2.59090909090909</v>
      </c>
      <c r="M45" s="4" t="n">
        <v>2.88636363636364</v>
      </c>
      <c r="N45" s="4" t="n">
        <v>2.61363636363636</v>
      </c>
      <c r="O45" s="4" t="n">
        <v>3.5</v>
      </c>
      <c r="P45" s="4" t="n">
        <v>3.5</v>
      </c>
    </row>
    <row r="46" customFormat="false" ht="15.75" hidden="false" customHeight="false" outlineLevel="0" collapsed="false">
      <c r="A46" s="2" t="s">
        <v>34</v>
      </c>
      <c r="B46" s="4" t="n">
        <v>0.59830866807611</v>
      </c>
      <c r="C46" s="4" t="n">
        <v>0.780645161290323</v>
      </c>
      <c r="D46" s="4" t="n">
        <v>1.13477801268499</v>
      </c>
      <c r="E46" s="4" t="n">
        <v>0.940274841437632</v>
      </c>
      <c r="F46" s="4" t="n">
        <v>0.712473572938689</v>
      </c>
      <c r="G46" s="4" t="n">
        <v>0.571428571428571</v>
      </c>
      <c r="H46" s="4" t="n">
        <v>0.47816091954023</v>
      </c>
      <c r="I46" s="4" t="n">
        <v>0.627906976744186</v>
      </c>
      <c r="J46" s="4" t="n">
        <v>0.576638477801269</v>
      </c>
      <c r="K46" s="4" t="n">
        <v>0.528541226215645</v>
      </c>
      <c r="L46" s="4" t="n">
        <v>0.852008456659619</v>
      </c>
      <c r="M46" s="4" t="n">
        <v>0.940274841437632</v>
      </c>
      <c r="N46" s="4" t="n">
        <v>0.847251585623679</v>
      </c>
      <c r="O46" s="4" t="n">
        <v>0.813953488372093</v>
      </c>
      <c r="P46" s="4" t="n">
        <v>0.488372093023256</v>
      </c>
    </row>
    <row r="47" customFormat="false" ht="15.75" hidden="false" customHeight="false" outlineLevel="0" collapsed="false">
      <c r="A47" s="2" t="s">
        <v>73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5.75" hidden="false" customHeight="false" outlineLevel="0" collapsed="false">
      <c r="A48" s="2" t="s">
        <v>36</v>
      </c>
      <c r="B48" s="3" t="n">
        <v>4</v>
      </c>
      <c r="C48" s="3" t="n">
        <v>2</v>
      </c>
      <c r="D48" s="3" t="n">
        <v>4</v>
      </c>
      <c r="E48" s="3" t="n">
        <v>4</v>
      </c>
      <c r="F48" s="3" t="n">
        <v>4</v>
      </c>
      <c r="G48" s="3" t="n">
        <v>3</v>
      </c>
      <c r="H48" s="3" t="n">
        <v>3</v>
      </c>
      <c r="I48" s="3" t="n">
        <v>4</v>
      </c>
      <c r="J48" s="3" t="n">
        <v>4</v>
      </c>
      <c r="K48" s="3" t="n">
        <v>4</v>
      </c>
      <c r="L48" s="3" t="n">
        <v>4</v>
      </c>
      <c r="M48" s="3" t="n">
        <v>4</v>
      </c>
      <c r="N48" s="3" t="n">
        <v>4</v>
      </c>
      <c r="O48" s="3" t="n">
        <v>4</v>
      </c>
      <c r="P48" s="3" t="n">
        <v>4</v>
      </c>
    </row>
    <row r="49" customFormat="false" ht="15.75" hidden="false" customHeight="false" outlineLevel="0" collapsed="false">
      <c r="A49" s="2" t="s">
        <v>37</v>
      </c>
      <c r="B49" s="4" t="n">
        <v>4</v>
      </c>
      <c r="C49" s="4" t="n">
        <v>3.5</v>
      </c>
      <c r="D49" s="4" t="n">
        <v>3.25</v>
      </c>
      <c r="E49" s="4" t="n">
        <v>2.75</v>
      </c>
      <c r="F49" s="4" t="n">
        <v>3.75</v>
      </c>
      <c r="G49" s="4" t="n">
        <v>3</v>
      </c>
      <c r="H49" s="4" t="n">
        <v>2.33333333333333</v>
      </c>
      <c r="I49" s="4" t="n">
        <v>3.5</v>
      </c>
      <c r="J49" s="4" t="n">
        <v>3</v>
      </c>
      <c r="K49" s="4" t="n">
        <v>3.5</v>
      </c>
      <c r="L49" s="4" t="n">
        <v>2.25</v>
      </c>
      <c r="M49" s="4" t="n">
        <v>2.25</v>
      </c>
      <c r="N49" s="4" t="n">
        <v>2</v>
      </c>
      <c r="O49" s="4" t="n">
        <v>2.75</v>
      </c>
      <c r="P49" s="4" t="n">
        <v>3</v>
      </c>
    </row>
    <row r="50" customFormat="false" ht="15.75" hidden="false" customHeight="false" outlineLevel="0" collapsed="false">
      <c r="A50" s="2" t="s">
        <v>38</v>
      </c>
      <c r="B50" s="4" t="n">
        <v>0.666666666666667</v>
      </c>
      <c r="C50" s="4" t="n">
        <v>0.5</v>
      </c>
      <c r="D50" s="4" t="n">
        <v>1.58333333333333</v>
      </c>
      <c r="E50" s="4" t="n">
        <v>0.25</v>
      </c>
      <c r="F50" s="4" t="n">
        <v>0.916666666666667</v>
      </c>
      <c r="G50" s="4" t="n">
        <v>1</v>
      </c>
      <c r="H50" s="4" t="n">
        <v>1.33333333333333</v>
      </c>
      <c r="I50" s="4" t="n">
        <v>0.333333333333333</v>
      </c>
      <c r="J50" s="4" t="n">
        <v>1.33333333333333</v>
      </c>
      <c r="K50" s="4" t="n">
        <v>0.333333333333333</v>
      </c>
      <c r="L50" s="4" t="n">
        <v>0.25</v>
      </c>
      <c r="M50" s="4" t="n">
        <v>0.916666666666667</v>
      </c>
      <c r="N50" s="4" t="n">
        <v>0.666666666666667</v>
      </c>
      <c r="O50" s="4" t="n">
        <v>0.25</v>
      </c>
      <c r="P50" s="4" t="n">
        <v>0</v>
      </c>
    </row>
    <row r="51" customFormat="false" ht="15.75" hidden="false" customHeight="fals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5.75" hidden="false" customHeight="false" outlineLevel="0" collapsed="false">
      <c r="A52" s="2" t="s">
        <v>39</v>
      </c>
      <c r="B52" s="5" t="n">
        <f aca="false">(B49-B45)/(SQRT((B46/B44)+(B50/B48)))</f>
        <v>0.535293672538372</v>
      </c>
      <c r="C52" s="5" t="n">
        <f aca="false">(C49-C45)/(SQRT((C46/C44)+(C50/C48)))</f>
        <v>0.522693548878259</v>
      </c>
      <c r="D52" s="5" t="n">
        <f aca="false">(D49-D45)/(SQRT((D46/D44)+(D50/D48)))</f>
        <v>0.490018898380078</v>
      </c>
      <c r="E52" s="5" t="n">
        <f aca="false">(E49-E45)/(SQRT((E46/E44)+(E50/E48)))</f>
        <v>0.470864074043218</v>
      </c>
      <c r="F52" s="5" t="n">
        <f aca="false">(F49-F45)/(SQRT((F46/F44)+(F50/F48)))</f>
        <v>0.321176785898343</v>
      </c>
      <c r="G52" s="5" t="n">
        <f aca="false">(G49-G45)/(SQRT((G46/G44)+(G50/G48)))</f>
        <v>0.240192230707631</v>
      </c>
      <c r="H52" s="5" t="n">
        <f aca="false">(H49-H45)/(SQRT((H46/H44)+(H50/H48)))</f>
        <v>0.098253727359729</v>
      </c>
      <c r="I52" s="5" t="n">
        <f aca="false">(I49-I45)/(SQRT((I46/I44)+(I50/I48)))</f>
        <v>0</v>
      </c>
      <c r="J52" s="5" t="n">
        <f aca="false">(J49-J45)/(SQRT((J46/J44)+(J50/J48)))</f>
        <v>-0.733647920593223</v>
      </c>
      <c r="K52" s="5" t="n">
        <f aca="false">(K49-K45)/(SQRT((K46/K44)+(K50/K48)))</f>
        <v>-0.736032376094624</v>
      </c>
      <c r="L52" s="5" t="n">
        <f aca="false">(L49-L45)/(SQRT((L46/L44)+(L50/L48)))</f>
        <v>-1.19149591236015</v>
      </c>
      <c r="M52" s="5" t="n">
        <f aca="false">(M49-M45)/(SQRT((M46/M44)+(M50/M48)))</f>
        <v>-1.27136370502272</v>
      </c>
      <c r="N52" s="5" t="n">
        <f aca="false">(N49-N45)/(SQRT((N46/N44)+(N50/N48)))</f>
        <v>-1.42313220699042</v>
      </c>
      <c r="O52" s="5" t="n">
        <f aca="false">(O49-O45)/(SQRT((O46/O44)+(O50/O48)))</f>
        <v>-2.63524857905463</v>
      </c>
      <c r="P52" s="5" t="n">
        <f aca="false">(P49-P45)/(SQRT((P46/P44)+(P50/P48)))</f>
        <v>-4.74592557082489</v>
      </c>
    </row>
    <row r="53" customFormat="false" ht="15.75" hidden="false" customHeight="false" outlineLevel="0" collapsed="false">
      <c r="A53" s="2" t="s">
        <v>40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 t="s">
        <v>74</v>
      </c>
    </row>
  </sheetData>
  <printOptions headings="false" gridLines="false" gridLinesSet="true" horizontalCentered="false" verticalCentered="false"/>
  <pageMargins left="1.77152777777778" right="0" top="1.18125" bottom="0.590277777777778" header="0.7875" footer="0.59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 2.2.1.3.2 Kontrollgruppe - 2.2.1.3.2.1  Studentinnen / Studenten und Positives Deutschlandbild / Negatives Deutschlandbild</oddHeader>
    <oddFooter>&amp;C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23:49:21Z</dcterms:created>
  <dc:creator>Matthias</dc:creator>
  <dc:description/>
  <dc:language>en-US</dc:language>
  <cp:lastModifiedBy>Matthias</cp:lastModifiedBy>
  <cp:lastPrinted>2004-07-02T00:45:28Z</cp:lastPrinted>
  <dcterms:modified xsi:type="dcterms:W3CDTF">2004-07-02T00:45:30Z</dcterms:modified>
  <cp:revision>0</cp:revision>
  <dc:subject/>
  <dc:title/>
</cp:coreProperties>
</file>