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m.+N-Komm.,Studentinnen+Stu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22">
  <si>
    <t xml:space="preserve">z-Wert-Rf.</t>
  </si>
  <si>
    <t xml:space="preserve">Video/HAT</t>
  </si>
  <si>
    <t xml:space="preserve">Dt. V/HAT</t>
  </si>
  <si>
    <t xml:space="preserve">O/W neu</t>
  </si>
  <si>
    <t xml:space="preserve">Diff. O/W</t>
  </si>
  <si>
    <t xml:space="preserve">Musik</t>
  </si>
  <si>
    <t xml:space="preserve">Wirtsch.</t>
  </si>
  <si>
    <t xml:space="preserve">dt. LK</t>
  </si>
  <si>
    <t xml:space="preserve">Stud. Dt.</t>
  </si>
  <si>
    <t xml:space="preserve">Poiltik</t>
  </si>
  <si>
    <t xml:space="preserve">Sit. D</t>
  </si>
  <si>
    <t xml:space="preserve">DT. neu</t>
  </si>
  <si>
    <t xml:space="preserve">DLB neu</t>
  </si>
  <si>
    <t xml:space="preserve">jap. LK</t>
  </si>
  <si>
    <t xml:space="preserve">temp.voll</t>
  </si>
  <si>
    <t xml:space="preserve">Dt. dt. LK</t>
  </si>
  <si>
    <t xml:space="preserve">Reise D</t>
  </si>
  <si>
    <t xml:space="preserve">stur</t>
  </si>
  <si>
    <t xml:space="preserve">pünktlich</t>
  </si>
  <si>
    <t xml:space="preserve">schlicht</t>
  </si>
  <si>
    <t xml:space="preserve">Lebensstil</t>
  </si>
  <si>
    <t xml:space="preserve">EU besser</t>
  </si>
  <si>
    <t xml:space="preserve">Natur</t>
  </si>
  <si>
    <t xml:space="preserve">Dt. jap. LK</t>
  </si>
  <si>
    <t xml:space="preserve">Mein. D</t>
  </si>
  <si>
    <t xml:space="preserve">Kultur</t>
  </si>
  <si>
    <t xml:space="preserve">zuverläss.</t>
  </si>
  <si>
    <t xml:space="preserve">ehrlich</t>
  </si>
  <si>
    <t xml:space="preserve">U2 KK </t>
  </si>
  <si>
    <t xml:space="preserve">F 17</t>
  </si>
  <si>
    <t xml:space="preserve">F 29</t>
  </si>
  <si>
    <t xml:space="preserve">F 20</t>
  </si>
  <si>
    <t xml:space="preserve">F 22</t>
  </si>
  <si>
    <t xml:space="preserve">F 11</t>
  </si>
  <si>
    <t xml:space="preserve">F 13</t>
  </si>
  <si>
    <t xml:space="preserve">F 15</t>
  </si>
  <si>
    <t xml:space="preserve">F 63</t>
  </si>
  <si>
    <t xml:space="preserve">F 10</t>
  </si>
  <si>
    <t xml:space="preserve">F 19</t>
  </si>
  <si>
    <t xml:space="preserve">F 25</t>
  </si>
  <si>
    <t xml:space="preserve">F 6</t>
  </si>
  <si>
    <t xml:space="preserve">F 14</t>
  </si>
  <si>
    <t xml:space="preserve">F 48</t>
  </si>
  <si>
    <t xml:space="preserve">F 27</t>
  </si>
  <si>
    <t xml:space="preserve">F 64</t>
  </si>
  <si>
    <t xml:space="preserve">F 35</t>
  </si>
  <si>
    <t xml:space="preserve">F 36</t>
  </si>
  <si>
    <t xml:space="preserve">F 47</t>
  </si>
  <si>
    <t xml:space="preserve">F 12</t>
  </si>
  <si>
    <t xml:space="preserve">F 24</t>
  </si>
  <si>
    <t xml:space="preserve">F 7</t>
  </si>
  <si>
    <t xml:space="preserve">F 26</t>
  </si>
  <si>
    <t xml:space="preserve">F 18</t>
  </si>
  <si>
    <t xml:space="preserve">F 8</t>
  </si>
  <si>
    <t xml:space="preserve">F 52</t>
  </si>
  <si>
    <t xml:space="preserve">F 40</t>
  </si>
  <si>
    <t xml:space="preserve">N1</t>
  </si>
  <si>
    <t xml:space="preserve">X1</t>
  </si>
  <si>
    <t xml:space="preserve">V1</t>
  </si>
  <si>
    <t xml:space="preserve">U2 NKK</t>
  </si>
  <si>
    <t xml:space="preserve">N2</t>
  </si>
  <si>
    <t xml:space="preserve">X2</t>
  </si>
  <si>
    <t xml:space="preserve">V2</t>
  </si>
  <si>
    <t xml:space="preserve">z</t>
  </si>
  <si>
    <t xml:space="preserve">Signifikanz</t>
  </si>
  <si>
    <t xml:space="preserve">X</t>
  </si>
  <si>
    <t xml:space="preserve">humorvoll</t>
  </si>
  <si>
    <t xml:space="preserve">Mein. Dt.</t>
  </si>
  <si>
    <t xml:space="preserve">sauber</t>
  </si>
  <si>
    <t xml:space="preserve">DLB</t>
  </si>
  <si>
    <t xml:space="preserve">Eind. DU</t>
  </si>
  <si>
    <t xml:space="preserve">LB</t>
  </si>
  <si>
    <t xml:space="preserve">Größe D</t>
  </si>
  <si>
    <t xml:space="preserve">M/W Wirt.</t>
  </si>
  <si>
    <t xml:space="preserve">umweltb.</t>
  </si>
  <si>
    <t xml:space="preserve">Dt. LB</t>
  </si>
  <si>
    <t xml:space="preserve">individ.</t>
  </si>
  <si>
    <t xml:space="preserve">feige</t>
  </si>
  <si>
    <t xml:space="preserve">rück.los</t>
  </si>
  <si>
    <t xml:space="preserve">ungastl.</t>
  </si>
  <si>
    <t xml:space="preserve">M/W priv.</t>
  </si>
  <si>
    <t xml:space="preserve">DB</t>
  </si>
  <si>
    <t xml:space="preserve">M/W Pol.</t>
  </si>
  <si>
    <t xml:space="preserve">Verh. EU</t>
  </si>
  <si>
    <t xml:space="preserve">unhöfl.</t>
  </si>
  <si>
    <t xml:space="preserve">will.schw.</t>
  </si>
  <si>
    <t xml:space="preserve">freundl.</t>
  </si>
  <si>
    <t xml:space="preserve">faul</t>
  </si>
  <si>
    <t xml:space="preserve">friedlich</t>
  </si>
  <si>
    <t xml:space="preserve">Sport </t>
  </si>
  <si>
    <t xml:space="preserve">modefix.</t>
  </si>
  <si>
    <t xml:space="preserve">aufgeschl.</t>
  </si>
  <si>
    <t xml:space="preserve">Verh. O/W</t>
  </si>
  <si>
    <t xml:space="preserve">F 44</t>
  </si>
  <si>
    <t xml:space="preserve">F 30</t>
  </si>
  <si>
    <t xml:space="preserve">F 42</t>
  </si>
  <si>
    <t xml:space="preserve">F 4</t>
  </si>
  <si>
    <t xml:space="preserve">F 62</t>
  </si>
  <si>
    <t xml:space="preserve">F 16</t>
  </si>
  <si>
    <t xml:space="preserve">F 54</t>
  </si>
  <si>
    <t xml:space="preserve">F 33</t>
  </si>
  <si>
    <t xml:space="preserve">F 50</t>
  </si>
  <si>
    <t xml:space="preserve">F 28</t>
  </si>
  <si>
    <t xml:space="preserve">F 53</t>
  </si>
  <si>
    <t xml:space="preserve">F 41</t>
  </si>
  <si>
    <t xml:space="preserve">F 49</t>
  </si>
  <si>
    <t xml:space="preserve">F 39</t>
  </si>
  <si>
    <t xml:space="preserve">F 32</t>
  </si>
  <si>
    <t xml:space="preserve">F 5</t>
  </si>
  <si>
    <t xml:space="preserve">F 31</t>
  </si>
  <si>
    <t xml:space="preserve">F 23</t>
  </si>
  <si>
    <t xml:space="preserve">F 51</t>
  </si>
  <si>
    <t xml:space="preserve">F 45</t>
  </si>
  <si>
    <t xml:space="preserve">F 34</t>
  </si>
  <si>
    <t xml:space="preserve">F 43</t>
  </si>
  <si>
    <t xml:space="preserve">F 38</t>
  </si>
  <si>
    <t xml:space="preserve">F 9</t>
  </si>
  <si>
    <t xml:space="preserve">F 37</t>
  </si>
  <si>
    <t xml:space="preserve">F 46</t>
  </si>
  <si>
    <t xml:space="preserve">F 21</t>
  </si>
  <si>
    <t xml:space="preserve">U2 St.innen</t>
  </si>
  <si>
    <t xml:space="preserve">U2 St.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0" width="9.7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10" min="9" style="0" width="8.56"/>
    <col collapsed="false" customWidth="true" hidden="false" outlineLevel="0" max="11" min="11" style="0" width="8.14"/>
    <col collapsed="false" customWidth="true" hidden="false" outlineLevel="0" max="12" min="12" style="0" width="7.99"/>
    <col collapsed="false" customWidth="true" hidden="false" outlineLevel="0" max="13" min="13" style="0" width="8.99"/>
    <col collapsed="false" customWidth="true" hidden="false" outlineLevel="0" max="14" min="14" style="0" width="8.85"/>
    <col collapsed="false" customWidth="true" hidden="false" outlineLevel="0" max="15" min="15" style="0" width="8.99"/>
    <col collapsed="false" customWidth="true" hidden="false" outlineLevel="0" max="17" min="16" style="0" width="9.14"/>
    <col collapsed="false" customWidth="true" hidden="false" outlineLevel="0" max="18" min="18" style="0" width="8.85"/>
    <col collapsed="false" customWidth="true" hidden="false" outlineLevel="0" max="19" min="19" style="0" width="8.7"/>
    <col collapsed="false" customWidth="true" hidden="false" outlineLevel="0" max="21" min="20" style="0" width="8.56"/>
    <col collapsed="false" customWidth="true" hidden="false" outlineLevel="0" max="22" min="22" style="0" width="9.14"/>
    <col collapsed="false" customWidth="true" hidden="false" outlineLevel="0" max="23" min="23" style="0" width="8.85"/>
    <col collapsed="false" customWidth="true" hidden="false" outlineLevel="0" max="24" min="24" style="0" width="8.99"/>
    <col collapsed="false" customWidth="true" hidden="false" outlineLevel="0" max="25" min="25" style="0" width="8.7"/>
    <col collapsed="false" customWidth="true" hidden="false" outlineLevel="0" max="26" min="26" style="0" width="8.99"/>
    <col collapsed="false" customWidth="true" hidden="false" outlineLevel="0" max="27" min="27" style="0" width="8.85"/>
    <col collapsed="false" customWidth="true" hidden="false" outlineLevel="0" max="28" min="28" style="0" width="8.7"/>
    <col collapsed="false" customWidth="true" hidden="false" outlineLevel="0" max="29" min="29" style="0" width="8.85"/>
    <col collapsed="false" customWidth="true" hidden="false" outlineLevel="0" max="30" min="30" style="0" width="9.28"/>
    <col collapsed="false" customWidth="true" hidden="false" outlineLevel="0" max="31" min="31" style="0" width="9.56"/>
    <col collapsed="false" customWidth="true" hidden="false" outlineLevel="0" max="32" min="32" style="0" width="6.99"/>
    <col collapsed="false" customWidth="true" hidden="false" outlineLevel="0" max="33" min="33" style="0" width="5.85"/>
    <col collapsed="false" customWidth="true" hidden="false" outlineLevel="0" max="34" min="34" style="0" width="8.41"/>
    <col collapsed="false" customWidth="true" hidden="false" outlineLevel="0" max="35" min="35" style="0" width="7.99"/>
    <col collapsed="false" customWidth="true" hidden="false" outlineLevel="0" max="36" min="36" style="0" width="8.14"/>
    <col collapsed="false" customWidth="true" hidden="false" outlineLevel="0" max="37" min="37" style="0" width="9.56"/>
    <col collapsed="false" customWidth="true" hidden="false" outlineLevel="0" max="38" min="38" style="0" width="8.41"/>
    <col collapsed="false" customWidth="true" hidden="false" outlineLevel="0" max="39" min="39" style="0" width="6.28"/>
    <col collapsed="false" customWidth="true" hidden="false" outlineLevel="0" max="40" min="40" style="0" width="6.56"/>
    <col collapsed="false" customWidth="true" hidden="false" outlineLevel="0" max="41" min="41" style="0" width="5.99"/>
    <col collapsed="false" customWidth="true" hidden="false" outlineLevel="0" max="42" min="42" style="0" width="9.28"/>
    <col collapsed="false" customWidth="true" hidden="false" outlineLevel="0" max="43" min="43" style="0" width="8.99"/>
    <col collapsed="false" customWidth="true" hidden="false" outlineLevel="0" max="44" min="44" style="0" width="9.41"/>
    <col collapsed="false" customWidth="true" hidden="false" outlineLevel="0" max="45" min="45" style="0" width="7.42"/>
    <col collapsed="false" customWidth="true" hidden="false" outlineLevel="0" max="46" min="46" style="0" width="8.85"/>
    <col collapsed="false" customWidth="true" hidden="false" outlineLevel="0" max="47" min="47" style="0" width="7.56"/>
    <col collapsed="false" customWidth="true" hidden="false" outlineLevel="0" max="48" min="48" style="0" width="8.99"/>
    <col collapsed="false" customWidth="true" hidden="false" outlineLevel="0" max="49" min="49" style="0" width="6.99"/>
    <col collapsed="false" customWidth="true" hidden="false" outlineLevel="0" max="50" min="50" style="0" width="9.28"/>
    <col collapsed="false" customWidth="true" hidden="false" outlineLevel="0" max="51" min="51" style="0" width="7.42"/>
    <col collapsed="false" customWidth="true" hidden="false" outlineLevel="0" max="52" min="52" style="0" width="8.14"/>
    <col collapsed="false" customWidth="true" hidden="false" outlineLevel="0" max="53" min="53" style="0" width="8.41"/>
    <col collapsed="false" customWidth="true" hidden="false" outlineLevel="0" max="54" min="54" style="0" width="9.41"/>
    <col collapsed="false" customWidth="true" hidden="false" outlineLevel="0" max="55" min="55" style="0" width="9.85"/>
    <col collapsed="false" customWidth="true" hidden="false" outlineLevel="0" max="56" min="56" style="0" width="9.99"/>
  </cols>
  <sheetData>
    <row r="1" s="4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</row>
    <row r="2" s="4" customFormat="true" ht="15.75" hidden="false" customHeight="false" outlineLevel="0" collapsed="false">
      <c r="A2" s="2" t="s">
        <v>28</v>
      </c>
      <c r="B2" s="2" t="s">
        <v>29</v>
      </c>
      <c r="C2" s="2" t="s">
        <v>30</v>
      </c>
      <c r="D2" s="2" t="s">
        <v>31</v>
      </c>
      <c r="E2" s="2" t="s">
        <v>32</v>
      </c>
      <c r="F2" s="2" t="s">
        <v>33</v>
      </c>
      <c r="G2" s="2" t="s">
        <v>34</v>
      </c>
      <c r="H2" s="2" t="s">
        <v>35</v>
      </c>
      <c r="I2" s="2" t="s">
        <v>36</v>
      </c>
      <c r="J2" s="2" t="s">
        <v>37</v>
      </c>
      <c r="K2" s="2" t="s">
        <v>38</v>
      </c>
      <c r="L2" s="2" t="s">
        <v>39</v>
      </c>
      <c r="M2" s="2" t="s">
        <v>40</v>
      </c>
      <c r="N2" s="2" t="s">
        <v>41</v>
      </c>
      <c r="O2" s="2" t="s">
        <v>42</v>
      </c>
      <c r="P2" s="2" t="s">
        <v>43</v>
      </c>
      <c r="Q2" s="2" t="s">
        <v>44</v>
      </c>
      <c r="R2" s="2" t="s">
        <v>45</v>
      </c>
      <c r="S2" s="2" t="s">
        <v>46</v>
      </c>
      <c r="T2" s="2" t="s">
        <v>47</v>
      </c>
      <c r="U2" s="2" t="s">
        <v>48</v>
      </c>
      <c r="V2" s="2" t="s">
        <v>49</v>
      </c>
      <c r="W2" s="2" t="s">
        <v>50</v>
      </c>
      <c r="X2" s="2" t="s">
        <v>51</v>
      </c>
      <c r="Y2" s="2" t="s">
        <v>52</v>
      </c>
      <c r="Z2" s="2" t="s">
        <v>53</v>
      </c>
      <c r="AA2" s="2" t="s">
        <v>54</v>
      </c>
      <c r="AB2" s="2" t="s">
        <v>55</v>
      </c>
    </row>
    <row r="3" s="5" customFormat="true" ht="15.75" hidden="false" customHeight="false" outlineLevel="0" collapsed="false">
      <c r="A3" s="2" t="s">
        <v>56</v>
      </c>
      <c r="B3" s="3" t="n">
        <v>70</v>
      </c>
      <c r="C3" s="3" t="n">
        <v>67</v>
      </c>
      <c r="D3" s="3" t="n">
        <v>70</v>
      </c>
      <c r="E3" s="3" t="n">
        <v>70</v>
      </c>
      <c r="F3" s="3" t="n">
        <v>69</v>
      </c>
      <c r="G3" s="3" t="n">
        <v>70</v>
      </c>
      <c r="H3" s="3" t="n">
        <v>70</v>
      </c>
      <c r="I3" s="3" t="n">
        <v>69</v>
      </c>
      <c r="J3" s="3" t="n">
        <v>70</v>
      </c>
      <c r="K3" s="3" t="n">
        <v>70</v>
      </c>
      <c r="L3" s="3" t="n">
        <v>67</v>
      </c>
      <c r="M3" s="3" t="n">
        <v>70</v>
      </c>
      <c r="N3" s="3" t="n">
        <v>70</v>
      </c>
      <c r="O3" s="3" t="n">
        <v>70</v>
      </c>
      <c r="P3" s="3" t="n">
        <v>67</v>
      </c>
      <c r="Q3" s="3" t="n">
        <v>68</v>
      </c>
      <c r="R3" s="3" t="n">
        <v>70</v>
      </c>
      <c r="S3" s="3" t="n">
        <v>70</v>
      </c>
      <c r="T3" s="3" t="n">
        <v>69</v>
      </c>
      <c r="U3" s="3" t="n">
        <v>69</v>
      </c>
      <c r="V3" s="3" t="n">
        <v>70</v>
      </c>
      <c r="W3" s="3" t="n">
        <v>70</v>
      </c>
      <c r="X3" s="3" t="n">
        <v>67</v>
      </c>
      <c r="Y3" s="3" t="n">
        <v>70</v>
      </c>
      <c r="Z3" s="3" t="n">
        <v>70</v>
      </c>
      <c r="AA3" s="3" t="n">
        <v>70</v>
      </c>
      <c r="AB3" s="3" t="n">
        <v>70</v>
      </c>
    </row>
    <row r="4" customFormat="false" ht="15.75" hidden="false" customHeight="false" outlineLevel="0" collapsed="false">
      <c r="A4" s="2" t="s">
        <v>57</v>
      </c>
      <c r="B4" s="6" t="n">
        <v>2.4</v>
      </c>
      <c r="C4" s="6" t="n">
        <v>2.71641791044776</v>
      </c>
      <c r="D4" s="6" t="n">
        <v>3.41428571428571</v>
      </c>
      <c r="E4" s="6" t="n">
        <v>2.65714285714286</v>
      </c>
      <c r="F4" s="6" t="n">
        <v>3.18840579710145</v>
      </c>
      <c r="G4" s="6" t="n">
        <v>3.22857142857143</v>
      </c>
      <c r="H4" s="6" t="n">
        <v>2.54285714285714</v>
      </c>
      <c r="I4" s="6" t="n">
        <v>2.92753623188406</v>
      </c>
      <c r="J4" s="6" t="n">
        <v>3.67142857142857</v>
      </c>
      <c r="K4" s="6" t="n">
        <v>2.9</v>
      </c>
      <c r="L4" s="6" t="n">
        <v>3.2089552238806</v>
      </c>
      <c r="M4" s="6" t="n">
        <v>2.87142857142857</v>
      </c>
      <c r="N4" s="6" t="n">
        <v>2.6</v>
      </c>
      <c r="O4" s="6" t="n">
        <v>1.98571428571429</v>
      </c>
      <c r="P4" s="6" t="n">
        <v>2.77611940298507</v>
      </c>
      <c r="Q4" s="6" t="n">
        <v>2.85294117647059</v>
      </c>
      <c r="R4" s="6" t="n">
        <v>2.57142857142857</v>
      </c>
      <c r="S4" s="6" t="n">
        <v>2.4</v>
      </c>
      <c r="T4" s="6" t="n">
        <v>2.76811594202899</v>
      </c>
      <c r="U4" s="6" t="n">
        <v>2.82608695652174</v>
      </c>
      <c r="V4" s="6" t="n">
        <v>3.34285714285714</v>
      </c>
      <c r="W4" s="6" t="n">
        <v>3.51428571428571</v>
      </c>
      <c r="X4" s="6" t="n">
        <v>2.86567164179104</v>
      </c>
      <c r="Y4" s="6" t="n">
        <v>2.52857142857143</v>
      </c>
      <c r="Z4" s="6" t="n">
        <v>2.9</v>
      </c>
      <c r="AA4" s="6" t="n">
        <v>2.72857142857143</v>
      </c>
      <c r="AB4" s="6" t="n">
        <v>2.45714285714286</v>
      </c>
    </row>
    <row r="5" customFormat="false" ht="15.75" hidden="false" customHeight="false" outlineLevel="0" collapsed="false">
      <c r="A5" s="2" t="s">
        <v>58</v>
      </c>
      <c r="B5" s="6" t="n">
        <v>0.707246376811594</v>
      </c>
      <c r="C5" s="6" t="n">
        <v>0.812302125734962</v>
      </c>
      <c r="D5" s="6" t="n">
        <v>0.941821946169772</v>
      </c>
      <c r="E5" s="6" t="n">
        <v>0.57639751552795</v>
      </c>
      <c r="F5" s="6" t="n">
        <v>0.802216538789429</v>
      </c>
      <c r="G5" s="6" t="n">
        <v>1.07743271221532</v>
      </c>
      <c r="H5" s="6" t="n">
        <v>0.80248447204969</v>
      </c>
      <c r="I5" s="6" t="n">
        <v>0.807022746086463</v>
      </c>
      <c r="J5" s="6" t="n">
        <v>1.0064182194617</v>
      </c>
      <c r="K5" s="6" t="n">
        <v>0.294202898550725</v>
      </c>
      <c r="L5" s="6" t="n">
        <v>0.682948891904116</v>
      </c>
      <c r="M5" s="6" t="n">
        <v>0.635403726708075</v>
      </c>
      <c r="N5" s="6" t="n">
        <v>1.02608695652174</v>
      </c>
      <c r="O5" s="6" t="n">
        <v>0.478053830227743</v>
      </c>
      <c r="P5" s="6" t="n">
        <v>1.02487562189055</v>
      </c>
      <c r="Q5" s="6" t="n">
        <v>0.694468832309043</v>
      </c>
      <c r="R5" s="6" t="n">
        <v>0.480331262939959</v>
      </c>
      <c r="S5" s="6" t="n">
        <v>0.56231884057971</v>
      </c>
      <c r="T5" s="6" t="n">
        <v>0.504262574595055</v>
      </c>
      <c r="U5" s="6" t="n">
        <v>1.02813299232737</v>
      </c>
      <c r="V5" s="6" t="n">
        <v>0.344513457556936</v>
      </c>
      <c r="W5" s="6" t="n">
        <v>1.20993788819876</v>
      </c>
      <c r="X5" s="6" t="n">
        <v>1.26956128448666</v>
      </c>
      <c r="Y5" s="6" t="n">
        <v>0.368737060041408</v>
      </c>
      <c r="Z5" s="6" t="n">
        <v>1.0768115942029</v>
      </c>
      <c r="AA5" s="6" t="n">
        <v>0.287577639751553</v>
      </c>
      <c r="AB5" s="6" t="n">
        <v>0.570600414078675</v>
      </c>
    </row>
    <row r="6" customFormat="false" ht="15.75" hidden="false" customHeight="false" outlineLevel="0" collapsed="false">
      <c r="A6" s="2" t="s">
        <v>5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.75" hidden="false" customHeight="false" outlineLevel="0" collapsed="false">
      <c r="A7" s="2" t="s">
        <v>60</v>
      </c>
      <c r="B7" s="3" t="n">
        <v>376</v>
      </c>
      <c r="C7" s="3" t="n">
        <v>371</v>
      </c>
      <c r="D7" s="3" t="n">
        <v>379</v>
      </c>
      <c r="E7" s="3" t="n">
        <v>378</v>
      </c>
      <c r="F7" s="3" t="n">
        <v>379</v>
      </c>
      <c r="G7" s="3" t="n">
        <v>379</v>
      </c>
      <c r="H7" s="3" t="n">
        <v>65</v>
      </c>
      <c r="I7" s="3" t="n">
        <v>374</v>
      </c>
      <c r="J7" s="3" t="n">
        <v>379</v>
      </c>
      <c r="K7" s="3" t="n">
        <v>379</v>
      </c>
      <c r="L7" s="3" t="n">
        <v>371</v>
      </c>
      <c r="M7" s="3" t="n">
        <v>377</v>
      </c>
      <c r="N7" s="3" t="n">
        <v>378</v>
      </c>
      <c r="O7" s="3" t="n">
        <v>378</v>
      </c>
      <c r="P7" s="3" t="n">
        <v>59</v>
      </c>
      <c r="Q7" s="3" t="n">
        <v>370</v>
      </c>
      <c r="R7" s="3" t="n">
        <v>378</v>
      </c>
      <c r="S7" s="3" t="n">
        <v>379</v>
      </c>
      <c r="T7" s="3" t="n">
        <v>379</v>
      </c>
      <c r="U7" s="3" t="n">
        <v>379</v>
      </c>
      <c r="V7" s="3" t="n">
        <v>378</v>
      </c>
      <c r="W7" s="3" t="n">
        <v>379</v>
      </c>
      <c r="X7" s="3" t="n">
        <v>373</v>
      </c>
      <c r="Y7" s="3" t="n">
        <v>378</v>
      </c>
      <c r="Z7" s="3" t="n">
        <v>379</v>
      </c>
      <c r="AA7" s="3" t="n">
        <v>379</v>
      </c>
      <c r="AB7" s="3" t="n">
        <v>379</v>
      </c>
    </row>
    <row r="8" customFormat="false" ht="15.75" hidden="false" customHeight="false" outlineLevel="0" collapsed="false">
      <c r="A8" s="2" t="s">
        <v>61</v>
      </c>
      <c r="B8" s="6" t="n">
        <v>3.96276595744681</v>
      </c>
      <c r="C8" s="6" t="n">
        <v>4.08894878706199</v>
      </c>
      <c r="D8" s="6" t="n">
        <v>4.37467018469657</v>
      </c>
      <c r="E8" s="6" t="n">
        <v>3.34656084656085</v>
      </c>
      <c r="F8" s="6" t="n">
        <v>3.96569920844327</v>
      </c>
      <c r="G8" s="6" t="n">
        <v>4.04221635883905</v>
      </c>
      <c r="H8" s="6" t="n">
        <v>3.44615384615385</v>
      </c>
      <c r="I8" s="6" t="n">
        <v>3.5427807486631</v>
      </c>
      <c r="J8" s="6" t="n">
        <v>4.2401055408971</v>
      </c>
      <c r="K8" s="6" t="n">
        <v>3.20580474934037</v>
      </c>
      <c r="L8" s="6" t="n">
        <v>3.66307277628032</v>
      </c>
      <c r="M8" s="6" t="n">
        <v>3.23076923076923</v>
      </c>
      <c r="N8" s="6" t="n">
        <v>3.03439153439153</v>
      </c>
      <c r="O8" s="6" t="n">
        <v>2.28042328042328</v>
      </c>
      <c r="P8" s="6" t="n">
        <v>3.40677966101695</v>
      </c>
      <c r="Q8" s="6" t="n">
        <v>3.20540540540541</v>
      </c>
      <c r="R8" s="6" t="n">
        <v>2.85978835978836</v>
      </c>
      <c r="S8" s="6" t="n">
        <v>2.68601583113456</v>
      </c>
      <c r="T8" s="6" t="n">
        <v>3.03166226912929</v>
      </c>
      <c r="U8" s="6" t="n">
        <v>3.1688654353562</v>
      </c>
      <c r="V8" s="6" t="n">
        <v>3.51587301587302</v>
      </c>
      <c r="W8" s="6" t="n">
        <v>3.8179419525066</v>
      </c>
      <c r="X8" s="6" t="n">
        <v>3.18766756032172</v>
      </c>
      <c r="Y8" s="6" t="n">
        <v>2.68783068783069</v>
      </c>
      <c r="Z8" s="6" t="n">
        <v>3.155672823219</v>
      </c>
      <c r="AA8" s="6" t="n">
        <v>2.81530343007916</v>
      </c>
      <c r="AB8" s="6" t="n">
        <v>2.57255936675462</v>
      </c>
    </row>
    <row r="9" customFormat="false" ht="15.75" hidden="false" customHeight="false" outlineLevel="0" collapsed="false">
      <c r="A9" s="2" t="s">
        <v>62</v>
      </c>
      <c r="B9" s="6" t="n">
        <v>1.12927659574468</v>
      </c>
      <c r="C9" s="6" t="n">
        <v>0.994769432505282</v>
      </c>
      <c r="D9" s="6" t="n">
        <v>0.7745947983415</v>
      </c>
      <c r="E9" s="6" t="n">
        <v>0.789391323874083</v>
      </c>
      <c r="F9" s="6" t="n">
        <v>0.964428808755985</v>
      </c>
      <c r="G9" s="6" t="n">
        <v>0.770699836662897</v>
      </c>
      <c r="H9" s="6" t="n">
        <v>1.28221153846154</v>
      </c>
      <c r="I9" s="6" t="n">
        <v>1.69713645836555</v>
      </c>
      <c r="J9" s="6" t="n">
        <v>0.738493110524773</v>
      </c>
      <c r="K9" s="6" t="n">
        <v>0.312029707808072</v>
      </c>
      <c r="L9" s="6" t="n">
        <v>0.878065127121731</v>
      </c>
      <c r="M9" s="6" t="n">
        <v>0.65139116202946</v>
      </c>
      <c r="N9" s="6" t="n">
        <v>1.08369472162576</v>
      </c>
      <c r="O9" s="6" t="n">
        <v>0.594894250066664</v>
      </c>
      <c r="P9" s="6" t="n">
        <v>1.48684979544126</v>
      </c>
      <c r="Q9" s="6" t="n">
        <v>1.17741771496007</v>
      </c>
      <c r="R9" s="6" t="n">
        <v>0.8688827137103</v>
      </c>
      <c r="S9" s="6" t="n">
        <v>0.829724560595273</v>
      </c>
      <c r="T9" s="6" t="n">
        <v>0.660370509974732</v>
      </c>
      <c r="U9" s="6" t="n">
        <v>1.13013918554816</v>
      </c>
      <c r="V9" s="6" t="n">
        <v>0.372426424150562</v>
      </c>
      <c r="W9" s="6" t="n">
        <v>0.858301573341151</v>
      </c>
      <c r="X9" s="6" t="n">
        <v>1.38941739456312</v>
      </c>
      <c r="Y9" s="6" t="n">
        <v>0.257729499108809</v>
      </c>
      <c r="Z9" s="6" t="n">
        <v>0.888400273624548</v>
      </c>
      <c r="AA9" s="6" t="n">
        <v>0.352040317739526</v>
      </c>
      <c r="AB9" s="6" t="n">
        <v>0.525805866175259</v>
      </c>
    </row>
    <row r="10" customFormat="false" ht="15" hidden="false" customHeight="false" outlineLevel="0" collapsed="false">
      <c r="A10" s="7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5.75" hidden="false" customHeight="false" outlineLevel="0" collapsed="false">
      <c r="A11" s="2" t="s">
        <v>63</v>
      </c>
      <c r="B11" s="8" t="n">
        <f aca="false">(B8-B4)/(SQRT((B5/B3)+(B9/B7)))</f>
        <v>13.6503473553692</v>
      </c>
      <c r="C11" s="8" t="n">
        <f aca="false">(C8-C4)/(SQRT((C5/C3)+(C9/C7)))</f>
        <v>11.2801408147658</v>
      </c>
      <c r="D11" s="8" t="n">
        <f aca="false">(D8-D4)/(SQRT((D5/D3)+(D9/D7)))</f>
        <v>7.71439560903903</v>
      </c>
      <c r="E11" s="8" t="n">
        <f aca="false">(E8-E4)/(SQRT((E5/E3)+(E9/E7)))</f>
        <v>6.78560123887047</v>
      </c>
      <c r="F11" s="8" t="n">
        <f aca="false">(F8-F4)/(SQRT((F5/F3)+(F9/F7)))</f>
        <v>6.52957378953885</v>
      </c>
      <c r="G11" s="8" t="n">
        <f aca="false">(G8-G4)/(SQRT((G5/G3)+(G9/G7)))</f>
        <v>6.16372829491829</v>
      </c>
      <c r="H11" s="8" t="n">
        <f aca="false">(H8-H4)/(SQRT((H5/H3)+(H9/H7)))</f>
        <v>5.11469788755873</v>
      </c>
      <c r="I11" s="8" t="n">
        <f aca="false">(I8-I4)/(SQRT((I5/I3)+(I9/I7)))</f>
        <v>4.82878563211021</v>
      </c>
      <c r="J11" s="8" t="n">
        <f aca="false">(J8-J4)/(SQRT((J5/J3)+(J9/J7)))</f>
        <v>4.45068261505106</v>
      </c>
      <c r="K11" s="8" t="n">
        <f aca="false">(K8-K4)/(SQRT((K5/K3)+(K9/K7)))</f>
        <v>4.3134475227815</v>
      </c>
      <c r="L11" s="8" t="n">
        <f aca="false">(L8-L4)/(SQRT((L5/L3)+(L9/L7)))</f>
        <v>4.05203448884899</v>
      </c>
      <c r="M11" s="8" t="n">
        <f aca="false">(M8-M4)/(SQRT((M5/M3)+(M9/M7)))</f>
        <v>3.45695312059155</v>
      </c>
      <c r="N11" s="8" t="n">
        <f aca="false">(N8-N4)/(SQRT((N5/N3)+(N9/N7)))</f>
        <v>3.28132005874238</v>
      </c>
      <c r="O11" s="8" t="n">
        <f aca="false">(O8-O4)/(SQRT((O5/O3)+(O9/O7)))</f>
        <v>3.21493892729366</v>
      </c>
      <c r="P11" s="8" t="n">
        <f aca="false">(P8-P4)/(SQRT((P5/P3)+(P9/P7)))</f>
        <v>3.13387293400053</v>
      </c>
      <c r="Q11" s="8" t="n">
        <f aca="false">(Q8-Q4)/(SQRT((Q5/Q3)+(Q9/Q7)))</f>
        <v>3.04539688840337</v>
      </c>
      <c r="R11" s="8" t="n">
        <f aca="false">(R8-R4)/(SQRT((R5/R3)+(R9/R7)))</f>
        <v>3.01283223762199</v>
      </c>
      <c r="S11" s="8" t="n">
        <f aca="false">(S8-S4)/(SQRT((S5/S3)+(S9/S7)))</f>
        <v>2.82887792753786</v>
      </c>
      <c r="T11" s="8" t="n">
        <f aca="false">(T8-T4)/(SQRT((T5/T3)+(T9/T7)))</f>
        <v>2.77025244193615</v>
      </c>
      <c r="U11" s="8" t="n">
        <f aca="false">(U8-U4)/(SQRT((U5/U3)+(U9/U7)))</f>
        <v>2.56330886343068</v>
      </c>
      <c r="V11" s="8" t="n">
        <f aca="false">(V8-V4)/(SQRT((V5/V3)+(V9/V7)))</f>
        <v>2.25116342803388</v>
      </c>
      <c r="W11" s="8" t="n">
        <f aca="false">(W8-W4)/(SQRT((W5/W3)+(W9/W7)))</f>
        <v>2.17177414693566</v>
      </c>
      <c r="X11" s="8" t="n">
        <f aca="false">(X8-X4)/(SQRT((X5/X3)+(X9/X7)))</f>
        <v>2.13840319663666</v>
      </c>
      <c r="Y11" s="8" t="n">
        <f aca="false">(Y8-Y4)/(SQRT((Y5/Y3)+(Y9/Y7)))</f>
        <v>2.06473628462446</v>
      </c>
      <c r="Z11" s="8" t="n">
        <f aca="false">(Z8-Z4)/(SQRT((Z5/Z3)+(Z9/Z7)))</f>
        <v>1.92028584769327</v>
      </c>
      <c r="AA11" s="8" t="n">
        <f aca="false">(AA8-AA4)/(SQRT((AA5/AA3)+(AA9/AA7)))</f>
        <v>1.22204808452141</v>
      </c>
      <c r="AB11" s="8" t="n">
        <f aca="false">(AB8-AB4)/(SQRT((AB5/AB3)+(AB9/AB7)))</f>
        <v>1.18173855534657</v>
      </c>
    </row>
    <row r="12" customFormat="false" ht="15.75" hidden="false" customHeight="false" outlineLevel="0" collapsed="false">
      <c r="A12" s="2" t="s">
        <v>64</v>
      </c>
      <c r="B12" s="9" t="s">
        <v>65</v>
      </c>
      <c r="C12" s="9" t="s">
        <v>65</v>
      </c>
      <c r="D12" s="9" t="s">
        <v>65</v>
      </c>
      <c r="E12" s="9" t="s">
        <v>65</v>
      </c>
      <c r="F12" s="9" t="s">
        <v>65</v>
      </c>
      <c r="G12" s="9" t="s">
        <v>65</v>
      </c>
      <c r="H12" s="9" t="s">
        <v>65</v>
      </c>
      <c r="I12" s="9" t="s">
        <v>65</v>
      </c>
      <c r="J12" s="9" t="s">
        <v>65</v>
      </c>
      <c r="K12" s="9" t="s">
        <v>65</v>
      </c>
      <c r="L12" s="9" t="s">
        <v>65</v>
      </c>
      <c r="M12" s="9" t="s">
        <v>65</v>
      </c>
      <c r="N12" s="9" t="s">
        <v>65</v>
      </c>
      <c r="O12" s="9" t="s">
        <v>65</v>
      </c>
      <c r="P12" s="9" t="s">
        <v>65</v>
      </c>
      <c r="Q12" s="9" t="s">
        <v>65</v>
      </c>
      <c r="R12" s="9" t="s">
        <v>65</v>
      </c>
      <c r="S12" s="9" t="s">
        <v>65</v>
      </c>
      <c r="T12" s="9"/>
      <c r="U12" s="9"/>
      <c r="V12" s="9"/>
      <c r="W12" s="9"/>
      <c r="X12" s="9"/>
      <c r="Y12" s="9"/>
      <c r="Z12" s="9"/>
      <c r="AA12" s="9"/>
      <c r="AB12" s="9"/>
    </row>
    <row r="13" customFormat="false" ht="15" hidden="false" customHeight="false" outlineLevel="0" collapsed="false">
      <c r="A13" s="7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BF13" s="10"/>
    </row>
    <row r="14" s="11" customFormat="true" ht="15.75" hidden="false" customHeight="false" outlineLevel="0" collapsed="false">
      <c r="A14" s="2" t="s">
        <v>0</v>
      </c>
      <c r="B14" s="3" t="s">
        <v>66</v>
      </c>
      <c r="C14" s="3" t="s">
        <v>67</v>
      </c>
      <c r="D14" s="3" t="s">
        <v>68</v>
      </c>
      <c r="E14" s="3" t="s">
        <v>69</v>
      </c>
      <c r="F14" s="3" t="s">
        <v>70</v>
      </c>
      <c r="G14" s="3" t="s">
        <v>71</v>
      </c>
      <c r="H14" s="3" t="s">
        <v>72</v>
      </c>
      <c r="I14" s="3" t="s">
        <v>73</v>
      </c>
      <c r="J14" s="3" t="s">
        <v>74</v>
      </c>
      <c r="K14" s="3" t="s">
        <v>75</v>
      </c>
      <c r="L14" s="3" t="s">
        <v>76</v>
      </c>
      <c r="M14" s="3" t="s">
        <v>77</v>
      </c>
      <c r="N14" s="3" t="s">
        <v>78</v>
      </c>
      <c r="O14" s="3" t="s">
        <v>79</v>
      </c>
      <c r="P14" s="3" t="s">
        <v>80</v>
      </c>
      <c r="Q14" s="3" t="s">
        <v>81</v>
      </c>
      <c r="R14" s="3" t="s">
        <v>82</v>
      </c>
      <c r="S14" s="3" t="s">
        <v>83</v>
      </c>
      <c r="T14" s="3" t="s">
        <v>84</v>
      </c>
      <c r="U14" s="3" t="s">
        <v>85</v>
      </c>
      <c r="V14" s="3" t="s">
        <v>86</v>
      </c>
      <c r="W14" s="3" t="s">
        <v>87</v>
      </c>
      <c r="X14" s="3" t="s">
        <v>88</v>
      </c>
      <c r="Y14" s="3" t="s">
        <v>89</v>
      </c>
      <c r="Z14" s="3" t="s">
        <v>90</v>
      </c>
      <c r="AA14" s="3" t="s">
        <v>91</v>
      </c>
      <c r="AB14" s="3" t="s">
        <v>92</v>
      </c>
    </row>
    <row r="15" s="4" customFormat="true" ht="15.75" hidden="false" customHeight="false" outlineLevel="0" collapsed="false">
      <c r="A15" s="2" t="s">
        <v>28</v>
      </c>
      <c r="B15" s="2" t="s">
        <v>93</v>
      </c>
      <c r="C15" s="2" t="s">
        <v>94</v>
      </c>
      <c r="D15" s="2" t="s">
        <v>95</v>
      </c>
      <c r="E15" s="2" t="s">
        <v>96</v>
      </c>
      <c r="F15" s="2" t="s">
        <v>97</v>
      </c>
      <c r="G15" s="2" t="s">
        <v>98</v>
      </c>
      <c r="H15" s="2" t="s">
        <v>99</v>
      </c>
      <c r="I15" s="2" t="s">
        <v>100</v>
      </c>
      <c r="J15" s="2" t="s">
        <v>101</v>
      </c>
      <c r="K15" s="2" t="s">
        <v>102</v>
      </c>
      <c r="L15" s="2" t="s">
        <v>103</v>
      </c>
      <c r="M15" s="2" t="s">
        <v>104</v>
      </c>
      <c r="N15" s="2" t="s">
        <v>105</v>
      </c>
      <c r="O15" s="2" t="s">
        <v>106</v>
      </c>
      <c r="P15" s="2" t="s">
        <v>107</v>
      </c>
      <c r="Q15" s="2" t="s">
        <v>108</v>
      </c>
      <c r="R15" s="2" t="s">
        <v>109</v>
      </c>
      <c r="S15" s="2" t="s">
        <v>110</v>
      </c>
      <c r="T15" s="2" t="s">
        <v>111</v>
      </c>
      <c r="U15" s="2" t="s">
        <v>112</v>
      </c>
      <c r="V15" s="2" t="s">
        <v>113</v>
      </c>
      <c r="W15" s="2" t="s">
        <v>114</v>
      </c>
      <c r="X15" s="2" t="s">
        <v>115</v>
      </c>
      <c r="Y15" s="2" t="s">
        <v>116</v>
      </c>
      <c r="Z15" s="2" t="s">
        <v>117</v>
      </c>
      <c r="AA15" s="2" t="s">
        <v>118</v>
      </c>
      <c r="AB15" s="2" t="s">
        <v>119</v>
      </c>
    </row>
    <row r="16" customFormat="false" ht="15.75" hidden="false" customHeight="false" outlineLevel="0" collapsed="false">
      <c r="A16" s="2" t="s">
        <v>56</v>
      </c>
      <c r="B16" s="3" t="n">
        <v>70</v>
      </c>
      <c r="C16" s="3" t="n">
        <v>67</v>
      </c>
      <c r="D16" s="3" t="n">
        <v>70</v>
      </c>
      <c r="E16" s="3" t="n">
        <v>70</v>
      </c>
      <c r="F16" s="3" t="n">
        <v>70</v>
      </c>
      <c r="G16" s="3" t="n">
        <v>70</v>
      </c>
      <c r="H16" s="3" t="n">
        <v>69</v>
      </c>
      <c r="I16" s="3" t="n">
        <v>45</v>
      </c>
      <c r="J16" s="3" t="n">
        <v>70</v>
      </c>
      <c r="K16" s="3" t="n">
        <v>67</v>
      </c>
      <c r="L16" s="3" t="n">
        <v>70</v>
      </c>
      <c r="M16" s="3" t="n">
        <v>70</v>
      </c>
      <c r="N16" s="3" t="n">
        <v>70</v>
      </c>
      <c r="O16" s="3" t="n">
        <v>70</v>
      </c>
      <c r="P16" s="3" t="n">
        <v>44</v>
      </c>
      <c r="Q16" s="3" t="n">
        <v>70</v>
      </c>
      <c r="R16" s="3" t="n">
        <v>46</v>
      </c>
      <c r="S16" s="3" t="n">
        <v>52</v>
      </c>
      <c r="T16" s="3" t="n">
        <v>70</v>
      </c>
      <c r="U16" s="3" t="n">
        <v>70</v>
      </c>
      <c r="V16" s="3" t="n">
        <v>69</v>
      </c>
      <c r="W16" s="3" t="n">
        <v>70</v>
      </c>
      <c r="X16" s="3" t="n">
        <v>70</v>
      </c>
      <c r="Y16" s="3" t="n">
        <v>70</v>
      </c>
      <c r="Z16" s="3" t="n">
        <v>70</v>
      </c>
      <c r="AA16" s="12" t="n">
        <v>70</v>
      </c>
      <c r="AB16" s="3" t="n">
        <v>70</v>
      </c>
    </row>
    <row r="17" customFormat="false" ht="15.75" hidden="false" customHeight="false" outlineLevel="0" collapsed="false">
      <c r="A17" s="2" t="s">
        <v>57</v>
      </c>
      <c r="B17" s="6" t="n">
        <v>2.42857142857143</v>
      </c>
      <c r="C17" s="6" t="n">
        <v>2.70149253731343</v>
      </c>
      <c r="D17" s="6" t="n">
        <v>2.55714285714286</v>
      </c>
      <c r="E17" s="6" t="n">
        <v>2.38571428571429</v>
      </c>
      <c r="F17" s="6" t="n">
        <v>2.62857142857143</v>
      </c>
      <c r="G17" s="6" t="n">
        <v>3.14285714285714</v>
      </c>
      <c r="H17" s="6" t="n">
        <v>3.21739130434783</v>
      </c>
      <c r="I17" s="6" t="n">
        <v>2.91111111111111</v>
      </c>
      <c r="J17" s="6" t="n">
        <v>2</v>
      </c>
      <c r="K17" s="6" t="n">
        <v>3.46268656716418</v>
      </c>
      <c r="L17" s="6" t="n">
        <v>2.64285714285714</v>
      </c>
      <c r="M17" s="6" t="n">
        <v>3.71428571428571</v>
      </c>
      <c r="N17" s="6" t="n">
        <v>3.44285714285714</v>
      </c>
      <c r="O17" s="6" t="n">
        <v>3.61428571428571</v>
      </c>
      <c r="P17" s="6" t="n">
        <v>2.84090909090909</v>
      </c>
      <c r="Q17" s="6" t="n">
        <v>2.61428571428571</v>
      </c>
      <c r="R17" s="6" t="n">
        <v>2.82608695652174</v>
      </c>
      <c r="S17" s="6" t="n">
        <v>2.53846153846154</v>
      </c>
      <c r="T17" s="6" t="n">
        <v>3.57142857142857</v>
      </c>
      <c r="U17" s="6" t="n">
        <v>3.8</v>
      </c>
      <c r="V17" s="6" t="n">
        <v>2.53623188405797</v>
      </c>
      <c r="W17" s="6" t="n">
        <v>3.61428571428571</v>
      </c>
      <c r="X17" s="6" t="n">
        <v>3.01428571428571</v>
      </c>
      <c r="Y17" s="6" t="n">
        <v>4.24285714285714</v>
      </c>
      <c r="Z17" s="6" t="n">
        <v>3.32857142857143</v>
      </c>
      <c r="AA17" s="6" t="n">
        <v>2.88571428571429</v>
      </c>
      <c r="AB17" s="6" t="n">
        <v>3.42857142857143</v>
      </c>
    </row>
    <row r="18" customFormat="false" ht="15.75" hidden="false" customHeight="false" outlineLevel="0" collapsed="false">
      <c r="A18" s="2" t="s">
        <v>58</v>
      </c>
      <c r="B18" s="6" t="n">
        <v>0.596273291925466</v>
      </c>
      <c r="C18" s="6" t="n">
        <v>0.424694708276798</v>
      </c>
      <c r="D18" s="6" t="n">
        <v>0.511180124223603</v>
      </c>
      <c r="E18" s="6" t="n">
        <v>0.530227743271222</v>
      </c>
      <c r="F18" s="6" t="n">
        <v>1.01946169772257</v>
      </c>
      <c r="G18" s="6" t="n">
        <v>0.645962732919255</v>
      </c>
      <c r="H18" s="6" t="n">
        <v>0.99616368286445</v>
      </c>
      <c r="I18" s="6" t="n">
        <v>0.673737373737374</v>
      </c>
      <c r="J18" s="6" t="n">
        <v>1.01449275362319</v>
      </c>
      <c r="K18" s="6" t="n">
        <v>0.797829036635007</v>
      </c>
      <c r="L18" s="6" t="n">
        <v>0.696687370600414</v>
      </c>
      <c r="M18" s="6" t="n">
        <v>0.496894409937888</v>
      </c>
      <c r="N18" s="6" t="n">
        <v>0.656107660455487</v>
      </c>
      <c r="O18" s="6" t="n">
        <v>0.530227743271222</v>
      </c>
      <c r="P18" s="6" t="n">
        <v>0.369450317124736</v>
      </c>
      <c r="Q18" s="6" t="n">
        <v>0.501242236024845</v>
      </c>
      <c r="R18" s="6" t="n">
        <v>0.369082125603865</v>
      </c>
      <c r="S18" s="6" t="n">
        <v>0.331825037707391</v>
      </c>
      <c r="T18" s="6" t="n">
        <v>0.480331262939959</v>
      </c>
      <c r="U18" s="6" t="n">
        <v>0.597101449275362</v>
      </c>
      <c r="V18" s="6" t="n">
        <v>0.428815004262575</v>
      </c>
      <c r="W18" s="6" t="n">
        <v>0.646169772256729</v>
      </c>
      <c r="X18" s="6" t="n">
        <v>0.680952380952381</v>
      </c>
      <c r="Y18" s="6" t="n">
        <v>0.737267080745342</v>
      </c>
      <c r="Z18" s="6" t="n">
        <v>0.426708074534161</v>
      </c>
      <c r="AA18" s="13" t="n">
        <v>0.566459627329193</v>
      </c>
      <c r="AB18" s="6" t="n">
        <v>0.509316770186336</v>
      </c>
    </row>
    <row r="19" customFormat="false" ht="15.75" hidden="false" customHeight="false" outlineLevel="0" collapsed="false">
      <c r="A19" s="2" t="s">
        <v>59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5.75" hidden="false" customHeight="false" outlineLevel="0" collapsed="false">
      <c r="A20" s="2" t="s">
        <v>60</v>
      </c>
      <c r="B20" s="3" t="n">
        <v>379</v>
      </c>
      <c r="C20" s="3" t="n">
        <v>373</v>
      </c>
      <c r="D20" s="3" t="n">
        <v>378</v>
      </c>
      <c r="E20" s="3" t="n">
        <v>379</v>
      </c>
      <c r="F20" s="3" t="n">
        <v>379</v>
      </c>
      <c r="G20" s="3" t="n">
        <v>378</v>
      </c>
      <c r="H20" s="3" t="n">
        <v>379</v>
      </c>
      <c r="I20" s="3" t="n">
        <v>241</v>
      </c>
      <c r="J20" s="3" t="n">
        <v>379</v>
      </c>
      <c r="K20" s="3" t="n">
        <v>371</v>
      </c>
      <c r="L20" s="3" t="n">
        <v>379</v>
      </c>
      <c r="M20" s="3" t="n">
        <v>379</v>
      </c>
      <c r="N20" s="3" t="n">
        <v>379</v>
      </c>
      <c r="O20" s="3" t="n">
        <v>379</v>
      </c>
      <c r="P20" s="3" t="n">
        <v>241</v>
      </c>
      <c r="Q20" s="3" t="n">
        <v>379</v>
      </c>
      <c r="R20" s="3" t="n">
        <v>231</v>
      </c>
      <c r="S20" s="3" t="n">
        <v>265</v>
      </c>
      <c r="T20" s="3" t="n">
        <v>379</v>
      </c>
      <c r="U20" s="3" t="n">
        <v>378</v>
      </c>
      <c r="V20" s="3" t="n">
        <v>378</v>
      </c>
      <c r="W20" s="3" t="n">
        <v>379</v>
      </c>
      <c r="X20" s="3" t="n">
        <v>379</v>
      </c>
      <c r="Y20" s="3" t="n">
        <v>379</v>
      </c>
      <c r="Z20" s="3" t="n">
        <v>379</v>
      </c>
      <c r="AA20" s="12" t="n">
        <v>379</v>
      </c>
      <c r="AB20" s="3" t="n">
        <v>379</v>
      </c>
    </row>
    <row r="21" customFormat="false" ht="15.75" hidden="false" customHeight="false" outlineLevel="0" collapsed="false">
      <c r="A21" s="2" t="s">
        <v>61</v>
      </c>
      <c r="B21" s="6" t="n">
        <v>2.53562005277045</v>
      </c>
      <c r="C21" s="6" t="n">
        <v>2.77211796246649</v>
      </c>
      <c r="D21" s="6" t="n">
        <v>2.63756613756614</v>
      </c>
      <c r="E21" s="6" t="n">
        <v>2.45910290237467</v>
      </c>
      <c r="F21" s="6" t="n">
        <v>2.72823218997362</v>
      </c>
      <c r="G21" s="6" t="n">
        <v>3.21693121693122</v>
      </c>
      <c r="H21" s="6" t="n">
        <v>3.29023746701847</v>
      </c>
      <c r="I21" s="6" t="n">
        <v>2.96680497925311</v>
      </c>
      <c r="J21" s="6" t="n">
        <v>2.04221635883905</v>
      </c>
      <c r="K21" s="6" t="n">
        <v>3.49326145552561</v>
      </c>
      <c r="L21" s="6" t="n">
        <v>2.67018469656992</v>
      </c>
      <c r="M21" s="6" t="n">
        <v>3.72031662269129</v>
      </c>
      <c r="N21" s="6" t="n">
        <v>3.44591029023747</v>
      </c>
      <c r="O21" s="6" t="n">
        <v>3.57519788918206</v>
      </c>
      <c r="P21" s="6" t="n">
        <v>2.79253112033195</v>
      </c>
      <c r="Q21" s="6" t="n">
        <v>2.56728232189974</v>
      </c>
      <c r="R21" s="6" t="n">
        <v>2.77056277056277</v>
      </c>
      <c r="S21" s="6" t="n">
        <v>2.46792452830189</v>
      </c>
      <c r="T21" s="6" t="n">
        <v>3.47493403693931</v>
      </c>
      <c r="U21" s="6" t="n">
        <v>3.68253968253968</v>
      </c>
      <c r="V21" s="6" t="n">
        <v>2.41798941798942</v>
      </c>
      <c r="W21" s="6" t="n">
        <v>3.45382585751979</v>
      </c>
      <c r="X21" s="6" t="n">
        <v>2.83377308707124</v>
      </c>
      <c r="Y21" s="6" t="n">
        <v>3.98153034300792</v>
      </c>
      <c r="Z21" s="6" t="n">
        <v>3.11345646437995</v>
      </c>
      <c r="AA21" s="6" t="n">
        <v>2.54353562005277</v>
      </c>
      <c r="AB21" s="6" t="n">
        <v>2.84168865435356</v>
      </c>
    </row>
    <row r="22" customFormat="false" ht="15.75" hidden="false" customHeight="false" outlineLevel="0" collapsed="false">
      <c r="A22" s="2" t="s">
        <v>62</v>
      </c>
      <c r="B22" s="6" t="n">
        <v>0.720288701819045</v>
      </c>
      <c r="C22" s="6" t="n">
        <v>0.203306523681859</v>
      </c>
      <c r="D22" s="6" t="n">
        <v>0.624261434606262</v>
      </c>
      <c r="E22" s="6" t="n">
        <v>0.555862685150284</v>
      </c>
      <c r="F22" s="6" t="n">
        <v>0.879521436249669</v>
      </c>
      <c r="G22" s="6" t="n">
        <v>0.913028223373051</v>
      </c>
      <c r="H22" s="6" t="n">
        <v>0.79384623975653</v>
      </c>
      <c r="I22" s="6" t="n">
        <v>0.607226832641771</v>
      </c>
      <c r="J22" s="6" t="n">
        <v>0.961176027139088</v>
      </c>
      <c r="K22" s="6" t="n">
        <v>1.01819771253734</v>
      </c>
      <c r="L22" s="6" t="n">
        <v>0.681939383786349</v>
      </c>
      <c r="M22" s="6" t="n">
        <v>0.572363920648881</v>
      </c>
      <c r="N22" s="6" t="n">
        <v>0.491114182407058</v>
      </c>
      <c r="O22" s="6" t="n">
        <v>0.657690106238919</v>
      </c>
      <c r="P22" s="6" t="n">
        <v>0.59844398340249</v>
      </c>
      <c r="Q22" s="6" t="n">
        <v>0.47363571637978</v>
      </c>
      <c r="R22" s="6" t="n">
        <v>0.525390551477508</v>
      </c>
      <c r="S22" s="6" t="n">
        <v>0.371126357918811</v>
      </c>
      <c r="T22" s="6" t="n">
        <v>0.546327707277575</v>
      </c>
      <c r="U22" s="6" t="n">
        <v>0.551471516988758</v>
      </c>
      <c r="V22" s="6" t="n">
        <v>0.472036265139713</v>
      </c>
      <c r="W22" s="6" t="n">
        <v>0.629476064832265</v>
      </c>
      <c r="X22" s="6" t="n">
        <v>0.821501863718223</v>
      </c>
      <c r="Y22" s="6" t="n">
        <v>0.896483366140358</v>
      </c>
      <c r="Z22" s="6" t="n">
        <v>0.67756976727953</v>
      </c>
      <c r="AA22" s="13" t="n">
        <v>0.550348312881294</v>
      </c>
      <c r="AB22" s="6" t="n">
        <v>0.493389733495274</v>
      </c>
    </row>
    <row r="23" customFormat="false" ht="15" hidden="false" customHeight="false" outlineLevel="0" collapsed="false">
      <c r="A23" s="7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s="10" customFormat="true" ht="12" hidden="false" customHeight="true" outlineLevel="0" collapsed="false">
      <c r="A24" s="2" t="s">
        <v>63</v>
      </c>
      <c r="B24" s="8" t="n">
        <f aca="false">(B21-B17)/(SQRT((B18/B16)+(B22/B20)))</f>
        <v>1.04875628936652</v>
      </c>
      <c r="C24" s="8" t="n">
        <f aca="false">(C21-C17)/(SQRT((C18/C16)+(C22/C20)))</f>
        <v>0.851231009333907</v>
      </c>
      <c r="D24" s="8" t="n">
        <f aca="false">(D21-D17)/(SQRT((D18/D16)+(D22/D20)))</f>
        <v>0.849907810860599</v>
      </c>
      <c r="E24" s="8" t="n">
        <f aca="false">(E21-E17)/(SQRT((E18/E16)+(E22/E20)))</f>
        <v>0.771813452554464</v>
      </c>
      <c r="F24" s="8" t="n">
        <f aca="false">(F21-F17)/(SQRT((F18/F16)+(F22/F20)))</f>
        <v>0.766975866668669</v>
      </c>
      <c r="G24" s="8" t="n">
        <f aca="false">(G21-G17)/(SQRT((G18/G16)+(G22/G20)))</f>
        <v>0.68647582563005</v>
      </c>
      <c r="H24" s="8" t="n">
        <f aca="false">(H21-H17)/(SQRT((H18/H16)+(H22/H20)))</f>
        <v>0.566562009201843</v>
      </c>
      <c r="I24" s="8" t="n">
        <f aca="false">(I21-I17)/(SQRT((I18/I16)+(I22/I20)))</f>
        <v>0.421107689346988</v>
      </c>
      <c r="J24" s="8" t="n">
        <f aca="false">(J21-J17)/(SQRT((J18/J16)+(J22/J20)))</f>
        <v>0.323510412997769</v>
      </c>
      <c r="K24" s="8" t="n">
        <f aca="false">(K21-K17)/(SQRT((K18/K16)+(K22/K20)))</f>
        <v>0.252587018180413</v>
      </c>
      <c r="L24" s="8" t="n">
        <f aca="false">(L21-L17)/(SQRT((L18/L16)+(L22/L20)))</f>
        <v>0.252083875473639</v>
      </c>
      <c r="M24" s="8" t="n">
        <f aca="false">(M21-M17)/(SQRT((M18/M16)+(M22/M20)))</f>
        <v>0.0650001387340391</v>
      </c>
      <c r="N24" s="8" t="n">
        <f aca="false">(N21-N17)/(SQRT((N18/N16)+(N22/N20)))</f>
        <v>0.0295590410729774</v>
      </c>
      <c r="O24" s="8" t="n">
        <f aca="false">(O21-O17)/(SQRT((O18/O16)+(O22/O20)))</f>
        <v>-0.40510386127158</v>
      </c>
      <c r="P24" s="8" t="n">
        <f aca="false">(P21-P17)/(SQRT((P18/P16)+(P22/P20)))</f>
        <v>-0.463807562167458</v>
      </c>
      <c r="Q24" s="8" t="n">
        <f aca="false">(Q21-Q17)/(SQRT((Q18/Q16)+(Q22/Q20)))</f>
        <v>-0.512534863751009</v>
      </c>
      <c r="R24" s="8" t="n">
        <f aca="false">(R21-R17)/(SQRT((R18/R16)+(R22/R20)))</f>
        <v>-0.547150713671338</v>
      </c>
      <c r="S24" s="8" t="n">
        <f aca="false">(S21-S17)/(SQRT((S18/S16)+(S22/S20)))</f>
        <v>-0.799611509578941</v>
      </c>
      <c r="T24" s="8" t="n">
        <f aca="false">(T21-T17)/(SQRT((T18/T16)+(T22/T20)))</f>
        <v>-1.05894996205841</v>
      </c>
      <c r="U24" s="8" t="n">
        <f aca="false">(U21-U17)/(SQRT((U18/U16)+(U22/U20)))</f>
        <v>-1.1752532658709</v>
      </c>
      <c r="V24" s="8" t="n">
        <f aca="false">(V21-V17)/(SQRT((V18/V16)+(V22/V20)))</f>
        <v>-1.36868243366695</v>
      </c>
      <c r="W24" s="8" t="n">
        <f aca="false">(W21-W17)/(SQRT((W18/W16)+(W22/W20)))</f>
        <v>-1.53749923103231</v>
      </c>
      <c r="X24" s="8" t="n">
        <f aca="false">(X21-X17)/(SQRT((X18/X16)+(X22/X20)))</f>
        <v>-1.6550735211661</v>
      </c>
      <c r="Y24" s="8" t="n">
        <f aca="false">(Y21-Y17)/(SQRT((Y18/Y16)+(Y22/Y20)))</f>
        <v>-2.30105233228469</v>
      </c>
      <c r="Z24" s="8" t="n">
        <f aca="false">(Z21-Z17)/(SQRT((Z18/Z16)+(Z22/Z20)))</f>
        <v>-2.42274654746853</v>
      </c>
      <c r="AA24" s="8" t="n">
        <f aca="false">(AA21-AA17)/(SQRT((AA18/AA16)+(AA22/AA20)))</f>
        <v>-3.50250620776398</v>
      </c>
      <c r="AB24" s="8" t="n">
        <f aca="false">(AB21-AB17)/(SQRT((AB18/AB16)+(AB22/AB20)))</f>
        <v>-6.33671346337357</v>
      </c>
    </row>
    <row r="25" customFormat="false" ht="15.75" hidden="false" customHeight="false" outlineLevel="0" collapsed="false">
      <c r="A25" s="2" t="s">
        <v>64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14"/>
      <c r="AA25" s="9" t="s">
        <v>65</v>
      </c>
      <c r="AB25" s="9" t="s">
        <v>65</v>
      </c>
    </row>
    <row r="28" customFormat="false" ht="12.75" hidden="false" customHeight="false" outlineLevel="0" collapsed="false">
      <c r="A28" s="0"/>
    </row>
    <row r="29" customFormat="false" ht="15.75" hidden="false" customHeight="false" outlineLevel="0" collapsed="false">
      <c r="A29" s="2" t="s">
        <v>0</v>
      </c>
      <c r="B29" s="3" t="s">
        <v>8</v>
      </c>
      <c r="C29" s="3" t="s">
        <v>7</v>
      </c>
      <c r="D29" s="3" t="s">
        <v>2</v>
      </c>
      <c r="E29" s="3" t="s">
        <v>66</v>
      </c>
      <c r="F29" s="3" t="s">
        <v>5</v>
      </c>
      <c r="G29" s="3" t="s">
        <v>14</v>
      </c>
      <c r="H29" s="3" t="s">
        <v>1</v>
      </c>
      <c r="I29" s="3" t="s">
        <v>75</v>
      </c>
      <c r="J29" s="3" t="s">
        <v>19</v>
      </c>
      <c r="K29" s="3" t="s">
        <v>20</v>
      </c>
      <c r="L29" s="3" t="s">
        <v>13</v>
      </c>
      <c r="M29" s="3" t="s">
        <v>88</v>
      </c>
      <c r="N29" s="3" t="s">
        <v>15</v>
      </c>
      <c r="O29" s="3" t="s">
        <v>68</v>
      </c>
      <c r="P29" s="3" t="s">
        <v>70</v>
      </c>
      <c r="Q29" s="3" t="s">
        <v>16</v>
      </c>
      <c r="R29" s="3" t="s">
        <v>86</v>
      </c>
      <c r="S29" s="3" t="s">
        <v>76</v>
      </c>
      <c r="T29" s="3" t="s">
        <v>23</v>
      </c>
      <c r="U29" s="3" t="s">
        <v>73</v>
      </c>
      <c r="V29" s="3" t="s">
        <v>91</v>
      </c>
      <c r="W29" s="3" t="s">
        <v>77</v>
      </c>
      <c r="X29" s="3" t="s">
        <v>90</v>
      </c>
      <c r="Y29" s="3" t="s">
        <v>12</v>
      </c>
      <c r="Z29" s="3" t="s">
        <v>74</v>
      </c>
      <c r="AA29" s="3" t="s">
        <v>18</v>
      </c>
      <c r="AB29" s="3" t="s">
        <v>71</v>
      </c>
    </row>
    <row r="30" customFormat="false" ht="15.75" hidden="false" customHeight="false" outlineLevel="0" collapsed="false">
      <c r="A30" s="2" t="s">
        <v>120</v>
      </c>
      <c r="B30" s="2" t="s">
        <v>36</v>
      </c>
      <c r="C30" s="2" t="s">
        <v>35</v>
      </c>
      <c r="D30" s="2" t="s">
        <v>30</v>
      </c>
      <c r="E30" s="2" t="s">
        <v>93</v>
      </c>
      <c r="F30" s="2" t="s">
        <v>33</v>
      </c>
      <c r="G30" s="2" t="s">
        <v>42</v>
      </c>
      <c r="H30" s="2" t="s">
        <v>29</v>
      </c>
      <c r="I30" s="2" t="s">
        <v>102</v>
      </c>
      <c r="J30" s="2" t="s">
        <v>47</v>
      </c>
      <c r="K30" s="2" t="s">
        <v>48</v>
      </c>
      <c r="L30" s="2" t="s">
        <v>41</v>
      </c>
      <c r="M30" s="2" t="s">
        <v>115</v>
      </c>
      <c r="N30" s="2" t="s">
        <v>43</v>
      </c>
      <c r="O30" s="2" t="s">
        <v>95</v>
      </c>
      <c r="P30" s="2" t="s">
        <v>97</v>
      </c>
      <c r="Q30" s="2" t="s">
        <v>44</v>
      </c>
      <c r="R30" s="2" t="s">
        <v>113</v>
      </c>
      <c r="S30" s="2" t="s">
        <v>103</v>
      </c>
      <c r="T30" s="2" t="s">
        <v>51</v>
      </c>
      <c r="U30" s="2" t="s">
        <v>100</v>
      </c>
      <c r="V30" s="2" t="s">
        <v>118</v>
      </c>
      <c r="W30" s="2" t="s">
        <v>104</v>
      </c>
      <c r="X30" s="2" t="s">
        <v>117</v>
      </c>
      <c r="Y30" s="2" t="s">
        <v>40</v>
      </c>
      <c r="Z30" s="2" t="s">
        <v>101</v>
      </c>
      <c r="AA30" s="2" t="s">
        <v>46</v>
      </c>
      <c r="AB30" s="2" t="s">
        <v>98</v>
      </c>
    </row>
    <row r="31" customFormat="false" ht="15.75" hidden="false" customHeight="false" outlineLevel="0" collapsed="false">
      <c r="A31" s="2" t="s">
        <v>56</v>
      </c>
      <c r="B31" s="3" t="n">
        <v>216</v>
      </c>
      <c r="C31" s="3" t="n">
        <v>70</v>
      </c>
      <c r="D31" s="3" t="n">
        <v>213</v>
      </c>
      <c r="E31" s="3" t="n">
        <v>218</v>
      </c>
      <c r="F31" s="3" t="n">
        <v>218</v>
      </c>
      <c r="G31" s="3" t="n">
        <v>218</v>
      </c>
      <c r="H31" s="3" t="n">
        <v>218</v>
      </c>
      <c r="I31" s="3" t="n">
        <v>213</v>
      </c>
      <c r="J31" s="3" t="n">
        <v>218</v>
      </c>
      <c r="K31" s="3" t="n">
        <v>218</v>
      </c>
      <c r="L31" s="3" t="n">
        <v>218</v>
      </c>
      <c r="M31" s="3" t="n">
        <v>218</v>
      </c>
      <c r="N31" s="3" t="n">
        <v>67</v>
      </c>
      <c r="O31" s="3" t="n">
        <v>218</v>
      </c>
      <c r="P31" s="3" t="n">
        <v>218</v>
      </c>
      <c r="Q31" s="3" t="n">
        <v>214</v>
      </c>
      <c r="R31" s="3" t="n">
        <v>218</v>
      </c>
      <c r="S31" s="3" t="n">
        <v>218</v>
      </c>
      <c r="T31" s="3" t="n">
        <v>214</v>
      </c>
      <c r="U31" s="3" t="n">
        <v>140</v>
      </c>
      <c r="V31" s="3" t="n">
        <v>218</v>
      </c>
      <c r="W31" s="3" t="n">
        <v>218</v>
      </c>
      <c r="X31" s="3" t="n">
        <v>218</v>
      </c>
      <c r="Y31" s="3" t="n">
        <v>218</v>
      </c>
      <c r="Z31" s="3" t="n">
        <v>218</v>
      </c>
      <c r="AA31" s="3" t="n">
        <v>218</v>
      </c>
      <c r="AB31" s="3" t="n">
        <v>218</v>
      </c>
    </row>
    <row r="32" customFormat="false" ht="15.75" hidden="false" customHeight="false" outlineLevel="0" collapsed="false">
      <c r="A32" s="2" t="s">
        <v>57</v>
      </c>
      <c r="B32" s="6" t="n">
        <v>3.13888888888889</v>
      </c>
      <c r="C32" s="6" t="n">
        <v>2.77142857142857</v>
      </c>
      <c r="D32" s="6" t="n">
        <v>3.76056338028169</v>
      </c>
      <c r="E32" s="6" t="n">
        <v>2.43577981651376</v>
      </c>
      <c r="F32" s="6" t="n">
        <v>3.74770642201835</v>
      </c>
      <c r="G32" s="6" t="n">
        <v>2.1605504587156</v>
      </c>
      <c r="H32" s="6" t="n">
        <v>3.60550458715596</v>
      </c>
      <c r="I32" s="6" t="n">
        <v>3.4131455399061</v>
      </c>
      <c r="J32" s="6" t="n">
        <v>2.93119266055046</v>
      </c>
      <c r="K32" s="6" t="n">
        <v>3.04128440366973</v>
      </c>
      <c r="L32" s="6" t="n">
        <v>2.89908256880734</v>
      </c>
      <c r="M32" s="6" t="n">
        <v>2.81651376146789</v>
      </c>
      <c r="N32" s="6" t="n">
        <v>2.97014925373134</v>
      </c>
      <c r="O32" s="6" t="n">
        <v>2.58715596330275</v>
      </c>
      <c r="P32" s="6" t="n">
        <v>2.6743119266055</v>
      </c>
      <c r="Q32" s="6" t="n">
        <v>3.11682242990654</v>
      </c>
      <c r="R32" s="6" t="n">
        <v>2.40825688073395</v>
      </c>
      <c r="S32" s="6" t="n">
        <v>2.63302752293578</v>
      </c>
      <c r="T32" s="6" t="n">
        <v>3.09345794392523</v>
      </c>
      <c r="U32" s="6" t="n">
        <v>2.92142857142857</v>
      </c>
      <c r="V32" s="6" t="n">
        <v>2.57339449541284</v>
      </c>
      <c r="W32" s="6" t="n">
        <v>3.69724770642202</v>
      </c>
      <c r="X32" s="6" t="n">
        <v>3.12385321100917</v>
      </c>
      <c r="Y32" s="6" t="n">
        <v>3.15137614678899</v>
      </c>
      <c r="Z32" s="6" t="n">
        <v>2.00917431192661</v>
      </c>
      <c r="AA32" s="6" t="n">
        <v>2.61926605504587</v>
      </c>
      <c r="AB32" s="6" t="n">
        <v>3.18348623853211</v>
      </c>
    </row>
    <row r="33" customFormat="false" ht="15.75" hidden="false" customHeight="false" outlineLevel="0" collapsed="false">
      <c r="A33" s="2" t="s">
        <v>58</v>
      </c>
      <c r="B33" s="6" t="n">
        <v>0.878441716910709</v>
      </c>
      <c r="C33" s="6" t="n">
        <v>0.961490683229814</v>
      </c>
      <c r="D33" s="6" t="n">
        <v>1.32447515280361</v>
      </c>
      <c r="E33" s="6" t="n">
        <v>0.698621739314252</v>
      </c>
      <c r="F33" s="6" t="n">
        <v>0.991354162262715</v>
      </c>
      <c r="G33" s="6" t="n">
        <v>0.550141631082738</v>
      </c>
      <c r="H33" s="6" t="n">
        <v>1.4473428317761</v>
      </c>
      <c r="I33" s="6" t="n">
        <v>1.03605279475596</v>
      </c>
      <c r="J33" s="6" t="n">
        <v>0.571280598655562</v>
      </c>
      <c r="K33" s="6" t="n">
        <v>1.11810341182937</v>
      </c>
      <c r="L33" s="6" t="n">
        <v>1.02202680421088</v>
      </c>
      <c r="M33" s="6" t="n">
        <v>0.675855071238321</v>
      </c>
      <c r="N33" s="6" t="n">
        <v>1.18091361374943</v>
      </c>
      <c r="O33" s="6" t="n">
        <v>0.630617680632478</v>
      </c>
      <c r="P33" s="6" t="n">
        <v>0.865788694880142</v>
      </c>
      <c r="Q33" s="6" t="n">
        <v>0.67642929226449</v>
      </c>
      <c r="R33" s="6" t="n">
        <v>0.417811694076861</v>
      </c>
      <c r="S33" s="6" t="n">
        <v>0.620470976197522</v>
      </c>
      <c r="T33" s="6" t="n">
        <v>1.34333728226054</v>
      </c>
      <c r="U33" s="6" t="n">
        <v>0.648458376156218</v>
      </c>
      <c r="V33" s="6" t="n">
        <v>0.522238193886611</v>
      </c>
      <c r="W33" s="6" t="n">
        <v>0.516213588128356</v>
      </c>
      <c r="X33" s="6" t="n">
        <v>0.689658817063375</v>
      </c>
      <c r="Y33" s="6" t="n">
        <v>0.718915148184163</v>
      </c>
      <c r="Z33" s="6" t="n">
        <v>0.857058301272566</v>
      </c>
      <c r="AA33" s="6" t="n">
        <v>0.706908214602799</v>
      </c>
      <c r="AB33" s="6" t="n">
        <v>0.777237559717583</v>
      </c>
    </row>
    <row r="34" customFormat="false" ht="15.75" hidden="false" customHeight="false" outlineLevel="0" collapsed="false">
      <c r="A34" s="2" t="s">
        <v>121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5.75" hidden="false" customHeight="false" outlineLevel="0" collapsed="false">
      <c r="A35" s="2" t="s">
        <v>60</v>
      </c>
      <c r="B35" s="3" t="n">
        <v>227</v>
      </c>
      <c r="C35" s="3" t="n">
        <v>65</v>
      </c>
      <c r="D35" s="3" t="n">
        <v>225</v>
      </c>
      <c r="E35" s="3" t="n">
        <v>231</v>
      </c>
      <c r="F35" s="3" t="n">
        <v>230</v>
      </c>
      <c r="G35" s="3" t="n">
        <v>230</v>
      </c>
      <c r="H35" s="3" t="n">
        <v>228</v>
      </c>
      <c r="I35" s="3" t="n">
        <v>225</v>
      </c>
      <c r="J35" s="3" t="n">
        <v>230</v>
      </c>
      <c r="K35" s="3" t="n">
        <v>230</v>
      </c>
      <c r="L35" s="3" t="n">
        <v>230</v>
      </c>
      <c r="M35" s="3" t="n">
        <v>231</v>
      </c>
      <c r="N35" s="3" t="n">
        <v>59</v>
      </c>
      <c r="O35" s="3" t="n">
        <v>230</v>
      </c>
      <c r="P35" s="3" t="n">
        <v>231</v>
      </c>
      <c r="Q35" s="3" t="n">
        <v>224</v>
      </c>
      <c r="R35" s="3" t="n">
        <v>229</v>
      </c>
      <c r="S35" s="3" t="n">
        <v>231</v>
      </c>
      <c r="T35" s="3" t="n">
        <v>226</v>
      </c>
      <c r="U35" s="3" t="n">
        <v>146</v>
      </c>
      <c r="V35" s="3" t="n">
        <v>231</v>
      </c>
      <c r="W35" s="3" t="n">
        <v>231</v>
      </c>
      <c r="X35" s="3" t="n">
        <v>231</v>
      </c>
      <c r="Y35" s="3" t="n">
        <v>229</v>
      </c>
      <c r="Z35" s="3" t="n">
        <v>231</v>
      </c>
      <c r="AA35" s="3" t="n">
        <v>231</v>
      </c>
      <c r="AB35" s="3" t="n">
        <v>230</v>
      </c>
    </row>
    <row r="36" customFormat="false" ht="15.75" hidden="false" customHeight="false" outlineLevel="0" collapsed="false">
      <c r="A36" s="2" t="s">
        <v>61</v>
      </c>
      <c r="B36" s="6" t="n">
        <v>3.55506607929515</v>
      </c>
      <c r="C36" s="6" t="n">
        <v>3.2</v>
      </c>
      <c r="D36" s="6" t="n">
        <v>3.99111111111111</v>
      </c>
      <c r="E36" s="6" t="n">
        <v>2.5974025974026</v>
      </c>
      <c r="F36" s="6" t="n">
        <v>3.93913043478261</v>
      </c>
      <c r="G36" s="6" t="n">
        <v>2.30434782608696</v>
      </c>
      <c r="H36" s="6" t="n">
        <v>3.82456140350877</v>
      </c>
      <c r="I36" s="6" t="n">
        <v>3.56</v>
      </c>
      <c r="J36" s="6" t="n">
        <v>3.04782608695652</v>
      </c>
      <c r="K36" s="6" t="n">
        <v>3.18695652173913</v>
      </c>
      <c r="L36" s="6" t="n">
        <v>3.0304347826087</v>
      </c>
      <c r="M36" s="6" t="n">
        <v>2.9047619047619</v>
      </c>
      <c r="N36" s="6" t="n">
        <v>3.1864406779661</v>
      </c>
      <c r="O36" s="6" t="n">
        <v>2.66086956521739</v>
      </c>
      <c r="P36" s="6" t="n">
        <v>2.74891774891775</v>
      </c>
      <c r="Q36" s="6" t="n">
        <v>3.18303571428571</v>
      </c>
      <c r="R36" s="6" t="n">
        <v>2.46288209606987</v>
      </c>
      <c r="S36" s="6" t="n">
        <v>2.6969696969697</v>
      </c>
      <c r="T36" s="6" t="n">
        <v>3.18141592920354</v>
      </c>
      <c r="U36" s="6" t="n">
        <v>2.99315068493151</v>
      </c>
      <c r="V36" s="6" t="n">
        <v>2.61904761904762</v>
      </c>
      <c r="W36" s="6" t="n">
        <v>3.74025974025974</v>
      </c>
      <c r="X36" s="6" t="n">
        <v>3.16883116883117</v>
      </c>
      <c r="Y36" s="6" t="n">
        <v>3.19650655021834</v>
      </c>
      <c r="Z36" s="6" t="n">
        <v>2.06060606060606</v>
      </c>
      <c r="AA36" s="6" t="n">
        <v>2.66233766233766</v>
      </c>
      <c r="AB36" s="6" t="n">
        <v>3.22608695652174</v>
      </c>
    </row>
    <row r="37" customFormat="false" ht="15.75" hidden="false" customHeight="false" outlineLevel="0" collapsed="false">
      <c r="A37" s="2" t="s">
        <v>62</v>
      </c>
      <c r="B37" s="6" t="n">
        <v>1.00912245136642</v>
      </c>
      <c r="C37" s="6" t="n">
        <v>1.44375</v>
      </c>
      <c r="D37" s="6" t="n">
        <v>1.08027777777778</v>
      </c>
      <c r="E37" s="6" t="n">
        <v>0.69373235460192</v>
      </c>
      <c r="F37" s="6" t="n">
        <v>1.02684640212645</v>
      </c>
      <c r="G37" s="6" t="n">
        <v>0.614391494209227</v>
      </c>
      <c r="H37" s="6" t="n">
        <v>1.30829275832754</v>
      </c>
      <c r="I37" s="6" t="n">
        <v>0.926071428571429</v>
      </c>
      <c r="J37" s="6" t="n">
        <v>0.709493070058857</v>
      </c>
      <c r="K37" s="6" t="n">
        <v>1.13083349155117</v>
      </c>
      <c r="L37" s="6" t="n">
        <v>1.16500854376305</v>
      </c>
      <c r="M37" s="6" t="n">
        <v>0.921325051759834</v>
      </c>
      <c r="N37" s="6" t="n">
        <v>1.49912331969608</v>
      </c>
      <c r="O37" s="6" t="n">
        <v>0.583178279855705</v>
      </c>
      <c r="P37" s="6" t="n">
        <v>0.814944475814041</v>
      </c>
      <c r="Q37" s="6" t="n">
        <v>0.616571909032671</v>
      </c>
      <c r="R37" s="6" t="n">
        <v>0.512870604458745</v>
      </c>
      <c r="S37" s="6" t="n">
        <v>0.742555994729908</v>
      </c>
      <c r="T37" s="6" t="n">
        <v>1.42027531956736</v>
      </c>
      <c r="U37" s="6" t="n">
        <v>0.586159659896079</v>
      </c>
      <c r="V37" s="6" t="n">
        <v>0.610766045548654</v>
      </c>
      <c r="W37" s="6" t="n">
        <v>0.601806888763411</v>
      </c>
      <c r="X37" s="6" t="n">
        <v>0.601806888763411</v>
      </c>
      <c r="Y37" s="6" t="n">
        <v>0.614724584386731</v>
      </c>
      <c r="Z37" s="6" t="n">
        <v>1.07457180500659</v>
      </c>
      <c r="AA37" s="6" t="n">
        <v>0.88548842461886</v>
      </c>
      <c r="AB37" s="6" t="n">
        <v>0.961761913802924</v>
      </c>
    </row>
    <row r="38" customFormat="false" ht="15" hidden="false" customHeight="false" outlineLevel="0" collapsed="false">
      <c r="A38" s="7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5.75" hidden="false" customHeight="false" outlineLevel="0" collapsed="false">
      <c r="A39" s="2" t="s">
        <v>63</v>
      </c>
      <c r="B39" s="8" t="n">
        <f aca="false">(B36-B32)/(SQRT((B33/B31)+(B37/B35)))</f>
        <v>4.51080411190929</v>
      </c>
      <c r="C39" s="8" t="n">
        <f aca="false">(C36-C32)/(SQRT((C33/C31)+(C37/C35)))</f>
        <v>2.26043053899004</v>
      </c>
      <c r="D39" s="8" t="n">
        <f aca="false">(D36-D32)/(SQRT((D33/D31)+(D37/D35)))</f>
        <v>2.19624775558832</v>
      </c>
      <c r="E39" s="8" t="n">
        <f aca="false">(E36-E32)/(SQRT((E33/E31)+(E37/E35)))</f>
        <v>2.05131197029663</v>
      </c>
      <c r="F39" s="8" t="n">
        <f aca="false">(F36-F32)/(SQRT((F33/F31)+(F37/F35)))</f>
        <v>2.01643730057706</v>
      </c>
      <c r="G39" s="8" t="n">
        <f aca="false">(G36-G32)/(SQRT((G33/G31)+(G37/G35)))</f>
        <v>1.99509835640462</v>
      </c>
      <c r="H39" s="8" t="n">
        <f aca="false">(H36-H32)/(SQRT((H33/H31)+(H37/H35)))</f>
        <v>1.96899030234384</v>
      </c>
      <c r="I39" s="8" t="n">
        <f aca="false">(I36-I32)/(SQRT((I33/I31)+(I37/I35)))</f>
        <v>1.54970731308805</v>
      </c>
      <c r="J39" s="8" t="n">
        <f aca="false">(J36-J32)/(SQRT((J33/J31)+(J37/J35)))</f>
        <v>1.54412898472049</v>
      </c>
      <c r="K39" s="8" t="n">
        <f aca="false">(K36-K32)/(SQRT((K33/K31)+(K37/K35)))</f>
        <v>1.45341246812618</v>
      </c>
      <c r="L39" s="8" t="n">
        <f aca="false">(L36-L32)/(SQRT((L33/L31)+(L37/L35)))</f>
        <v>1.33002022770818</v>
      </c>
      <c r="M39" s="8" t="n">
        <f aca="false">(M36-M32)/(SQRT((M33/M31)+(M37/M35)))</f>
        <v>1.04814921345754</v>
      </c>
      <c r="N39" s="8" t="n">
        <f aca="false">(N36-N32)/(SQRT((N33/N31)+(N37/N35)))</f>
        <v>1.04263233950222</v>
      </c>
      <c r="O39" s="8" t="n">
        <f aca="false">(O36-O32)/(SQRT((O33/O31)+(O37/O35)))</f>
        <v>1.00049687516235</v>
      </c>
      <c r="P39" s="8" t="n">
        <f aca="false">(P36-P32)/(SQRT((P33/P31)+(P37/P35)))</f>
        <v>0.861507951831565</v>
      </c>
      <c r="Q39" s="8" t="n">
        <f aca="false">(Q36-Q32)/(SQRT((Q33/Q31)+(Q37/Q35)))</f>
        <v>0.86104354945471</v>
      </c>
      <c r="R39" s="8" t="n">
        <f aca="false">(R36-R32)/(SQRT((R33/R31)+(R37/R35)))</f>
        <v>0.847317435431799</v>
      </c>
      <c r="S39" s="8" t="n">
        <f aca="false">(S36-S32)/(SQRT((S33/S31)+(S37/S35)))</f>
        <v>0.821344020425493</v>
      </c>
      <c r="T39" s="8" t="n">
        <f aca="false">(T36-T32)/(SQRT((T33/T31)+(T37/T35)))</f>
        <v>0.784786260879198</v>
      </c>
      <c r="U39" s="8" t="n">
        <f aca="false">(U36-U32)/(SQRT((U33/U31)+(U37/U35)))</f>
        <v>0.771310861174337</v>
      </c>
      <c r="V39" s="8" t="n">
        <f aca="false">(V36-V32)/(SQRT((V33/V31)+(V37/V35)))</f>
        <v>0.643091245776003</v>
      </c>
      <c r="W39" s="8" t="n">
        <f aca="false">(W36-W32)/(SQRT((W33/W31)+(W37/W35)))</f>
        <v>0.609920213192135</v>
      </c>
      <c r="X39" s="8" t="n">
        <f aca="false">(X36-X32)/(SQRT((X33/X31)+(X37/X35)))</f>
        <v>0.592184584254659</v>
      </c>
      <c r="Y39" s="8" t="n">
        <f aca="false">(Y36-Y32)/(SQRT((Y33/Y31)+(Y37/Y35)))</f>
        <v>0.583498983778481</v>
      </c>
      <c r="Z39" s="8" t="n">
        <f aca="false">(Z36-Z32)/(SQRT((Z33/Z31)+(Z37/Z35)))</f>
        <v>0.555142524950104</v>
      </c>
      <c r="AA39" s="8" t="n">
        <f aca="false">(AA36-AA32)/(SQRT((AA33/AA31)+(AA37/AA35)))</f>
        <v>0.51203274507372</v>
      </c>
      <c r="AB39" s="8" t="n">
        <f aca="false">(AB36-AB32)/(SQRT((AB33/AB31)+(AB37/AB35)))</f>
        <v>0.484008967117337</v>
      </c>
    </row>
    <row r="40" customFormat="false" ht="15.75" hidden="false" customHeight="false" outlineLevel="0" collapsed="false">
      <c r="A40" s="2" t="s">
        <v>64</v>
      </c>
      <c r="B40" s="9" t="s">
        <v>65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3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</row>
    <row r="41" customFormat="false" ht="15" hidden="false" customHeight="false" outlineLevel="0" collapsed="false">
      <c r="A41" s="7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15.75" hidden="false" customHeight="false" outlineLevel="0" collapsed="false">
      <c r="A42" s="2" t="s">
        <v>0</v>
      </c>
      <c r="B42" s="3" t="s">
        <v>17</v>
      </c>
      <c r="C42" s="3" t="s">
        <v>11</v>
      </c>
      <c r="D42" s="3" t="s">
        <v>4</v>
      </c>
      <c r="E42" s="3" t="s">
        <v>67</v>
      </c>
      <c r="F42" s="3" t="s">
        <v>85</v>
      </c>
      <c r="G42" s="3" t="s">
        <v>10</v>
      </c>
      <c r="H42" s="3" t="s">
        <v>24</v>
      </c>
      <c r="I42" s="3" t="s">
        <v>80</v>
      </c>
      <c r="J42" s="3" t="s">
        <v>84</v>
      </c>
      <c r="K42" s="3" t="s">
        <v>87</v>
      </c>
      <c r="L42" s="3" t="s">
        <v>27</v>
      </c>
      <c r="M42" s="3" t="s">
        <v>82</v>
      </c>
      <c r="N42" s="3" t="s">
        <v>69</v>
      </c>
      <c r="O42" s="3" t="s">
        <v>79</v>
      </c>
      <c r="P42" s="3" t="s">
        <v>22</v>
      </c>
      <c r="Q42" s="3" t="s">
        <v>26</v>
      </c>
      <c r="R42" s="3" t="s">
        <v>78</v>
      </c>
      <c r="S42" s="3" t="s">
        <v>81</v>
      </c>
      <c r="T42" s="3" t="s">
        <v>92</v>
      </c>
      <c r="U42" s="3" t="s">
        <v>3</v>
      </c>
      <c r="V42" s="3" t="s">
        <v>25</v>
      </c>
      <c r="W42" s="3" t="s">
        <v>9</v>
      </c>
      <c r="X42" s="3" t="s">
        <v>83</v>
      </c>
      <c r="Y42" s="3" t="s">
        <v>6</v>
      </c>
      <c r="Z42" s="3" t="s">
        <v>21</v>
      </c>
      <c r="AA42" s="3" t="s">
        <v>72</v>
      </c>
      <c r="AB42" s="3" t="s">
        <v>89</v>
      </c>
    </row>
    <row r="43" customFormat="false" ht="15.75" hidden="false" customHeight="false" outlineLevel="0" collapsed="false">
      <c r="A43" s="2" t="s">
        <v>120</v>
      </c>
      <c r="B43" s="2" t="s">
        <v>45</v>
      </c>
      <c r="C43" s="2" t="s">
        <v>39</v>
      </c>
      <c r="D43" s="2" t="s">
        <v>32</v>
      </c>
      <c r="E43" s="2" t="s">
        <v>94</v>
      </c>
      <c r="F43" s="2" t="s">
        <v>112</v>
      </c>
      <c r="G43" s="2" t="s">
        <v>38</v>
      </c>
      <c r="H43" s="2" t="s">
        <v>52</v>
      </c>
      <c r="I43" s="2" t="s">
        <v>107</v>
      </c>
      <c r="J43" s="2" t="s">
        <v>111</v>
      </c>
      <c r="K43" s="2" t="s">
        <v>114</v>
      </c>
      <c r="L43" s="2" t="s">
        <v>55</v>
      </c>
      <c r="M43" s="2" t="s">
        <v>109</v>
      </c>
      <c r="N43" s="2" t="s">
        <v>96</v>
      </c>
      <c r="O43" s="2" t="s">
        <v>106</v>
      </c>
      <c r="P43" s="2" t="s">
        <v>50</v>
      </c>
      <c r="Q43" s="2" t="s">
        <v>54</v>
      </c>
      <c r="R43" s="2" t="s">
        <v>105</v>
      </c>
      <c r="S43" s="2" t="s">
        <v>108</v>
      </c>
      <c r="T43" s="2" t="s">
        <v>119</v>
      </c>
      <c r="U43" s="2" t="s">
        <v>31</v>
      </c>
      <c r="V43" s="2" t="s">
        <v>53</v>
      </c>
      <c r="W43" s="2" t="s">
        <v>37</v>
      </c>
      <c r="X43" s="2" t="s">
        <v>110</v>
      </c>
      <c r="Y43" s="2" t="s">
        <v>34</v>
      </c>
      <c r="Z43" s="2" t="s">
        <v>49</v>
      </c>
      <c r="AA43" s="2" t="s">
        <v>99</v>
      </c>
      <c r="AB43" s="2" t="s">
        <v>116</v>
      </c>
    </row>
    <row r="44" customFormat="false" ht="15.75" hidden="false" customHeight="false" outlineLevel="0" collapsed="false">
      <c r="A44" s="2" t="s">
        <v>56</v>
      </c>
      <c r="B44" s="3" t="n">
        <v>218</v>
      </c>
      <c r="C44" s="3" t="n">
        <v>214</v>
      </c>
      <c r="D44" s="3" t="n">
        <v>218</v>
      </c>
      <c r="E44" s="3" t="n">
        <v>215</v>
      </c>
      <c r="F44" s="3" t="n">
        <v>218</v>
      </c>
      <c r="G44" s="3" t="n">
        <v>218</v>
      </c>
      <c r="H44" s="3" t="n">
        <v>218</v>
      </c>
      <c r="I44" s="3" t="n">
        <v>134</v>
      </c>
      <c r="J44" s="3" t="n">
        <v>215</v>
      </c>
      <c r="K44" s="3" t="n">
        <v>218</v>
      </c>
      <c r="L44" s="3" t="n">
        <v>218</v>
      </c>
      <c r="M44" s="3" t="n">
        <v>126</v>
      </c>
      <c r="N44" s="3" t="n">
        <v>218</v>
      </c>
      <c r="O44" s="3" t="n">
        <v>218</v>
      </c>
      <c r="P44" s="3" t="n">
        <v>218</v>
      </c>
      <c r="Q44" s="3" t="n">
        <v>218</v>
      </c>
      <c r="R44" s="3" t="n">
        <v>218</v>
      </c>
      <c r="S44" s="3" t="n">
        <v>218</v>
      </c>
      <c r="T44" s="3" t="n">
        <v>218</v>
      </c>
      <c r="U44" s="3" t="n">
        <v>218</v>
      </c>
      <c r="V44" s="3" t="n">
        <v>218</v>
      </c>
      <c r="W44" s="3" t="n">
        <v>218</v>
      </c>
      <c r="X44" s="3" t="n">
        <v>135</v>
      </c>
      <c r="Y44" s="3" t="n">
        <v>218</v>
      </c>
      <c r="Z44" s="3" t="n">
        <v>218</v>
      </c>
      <c r="AA44" s="3" t="n">
        <v>218</v>
      </c>
      <c r="AB44" s="3" t="n">
        <v>218</v>
      </c>
    </row>
    <row r="45" customFormat="false" ht="15.75" hidden="false" customHeight="false" outlineLevel="0" collapsed="false">
      <c r="A45" s="2" t="s">
        <v>57</v>
      </c>
      <c r="B45" s="6" t="n">
        <v>2.79816513761468</v>
      </c>
      <c r="C45" s="6" t="n">
        <v>3.57943925233645</v>
      </c>
      <c r="D45" s="6" t="n">
        <v>3.23394495412844</v>
      </c>
      <c r="E45" s="6" t="n">
        <v>2.76279069767442</v>
      </c>
      <c r="F45" s="6" t="n">
        <v>3.70642201834862</v>
      </c>
      <c r="G45" s="6" t="n">
        <v>3.1651376146789</v>
      </c>
      <c r="H45" s="6" t="n">
        <v>2.6743119266055</v>
      </c>
      <c r="I45" s="6" t="n">
        <v>2.82835820895522</v>
      </c>
      <c r="J45" s="6" t="n">
        <v>3.51627906976744</v>
      </c>
      <c r="K45" s="6" t="n">
        <v>3.50917431192661</v>
      </c>
      <c r="L45" s="6" t="n">
        <v>2.58256880733945</v>
      </c>
      <c r="M45" s="6" t="n">
        <v>2.81746031746032</v>
      </c>
      <c r="N45" s="6" t="n">
        <v>2.48165137614679</v>
      </c>
      <c r="O45" s="6" t="n">
        <v>3.61926605504587</v>
      </c>
      <c r="P45" s="6" t="n">
        <v>3.81651376146789</v>
      </c>
      <c r="Q45" s="6" t="n">
        <v>2.8348623853211</v>
      </c>
      <c r="R45" s="6" t="n">
        <v>3.49082568807339</v>
      </c>
      <c r="S45" s="6" t="n">
        <v>2.61926605504587</v>
      </c>
      <c r="T45" s="6" t="n">
        <v>2.98165137614679</v>
      </c>
      <c r="U45" s="6" t="n">
        <v>4.28899082568807</v>
      </c>
      <c r="V45" s="6" t="n">
        <v>3.18807339449541</v>
      </c>
      <c r="W45" s="6" t="n">
        <v>4.22018348623853</v>
      </c>
      <c r="X45" s="6" t="n">
        <v>2.54074074074074</v>
      </c>
      <c r="Y45" s="6" t="n">
        <v>3.99082568807339</v>
      </c>
      <c r="Z45" s="6" t="n">
        <v>3.54128440366973</v>
      </c>
      <c r="AA45" s="6" t="n">
        <v>3.41284403669725</v>
      </c>
      <c r="AB45" s="6" t="n">
        <v>4.22477064220184</v>
      </c>
    </row>
    <row r="46" customFormat="false" ht="15.75" hidden="false" customHeight="false" outlineLevel="0" collapsed="false">
      <c r="A46" s="2" t="s">
        <v>58</v>
      </c>
      <c r="B46" s="6" t="n">
        <v>0.65031919841035</v>
      </c>
      <c r="C46" s="6" t="n">
        <v>0.902110482207889</v>
      </c>
      <c r="D46" s="6" t="n">
        <v>0.650086669767049</v>
      </c>
      <c r="E46" s="6" t="n">
        <v>0.209823951314932</v>
      </c>
      <c r="F46" s="6" t="n">
        <v>0.475626770388534</v>
      </c>
      <c r="G46" s="6" t="n">
        <v>0.295184543186911</v>
      </c>
      <c r="H46" s="6" t="n">
        <v>0.28514353358982</v>
      </c>
      <c r="I46" s="6" t="n">
        <v>0.639490517338121</v>
      </c>
      <c r="J46" s="6" t="n">
        <v>0.391088893718757</v>
      </c>
      <c r="K46" s="6" t="n">
        <v>0.518348623853211</v>
      </c>
      <c r="L46" s="6" t="n">
        <v>0.474717794782903</v>
      </c>
      <c r="M46" s="6" t="n">
        <v>0.534412698412699</v>
      </c>
      <c r="N46" s="6" t="n">
        <v>0.601044264998098</v>
      </c>
      <c r="O46" s="6" t="n">
        <v>0.596309136261785</v>
      </c>
      <c r="P46" s="6" t="n">
        <v>0.933919587367353</v>
      </c>
      <c r="Q46" s="6" t="n">
        <v>0.267534773601657</v>
      </c>
      <c r="R46" s="6" t="n">
        <v>0.472265674544455</v>
      </c>
      <c r="S46" s="6" t="n">
        <v>0.448843698473767</v>
      </c>
      <c r="T46" s="6" t="n">
        <v>0.44205808988289</v>
      </c>
      <c r="U46" s="6" t="n">
        <v>0.89766625797996</v>
      </c>
      <c r="V46" s="6" t="n">
        <v>0.927599036063079</v>
      </c>
      <c r="W46" s="6" t="n">
        <v>0.817655265716822</v>
      </c>
      <c r="X46" s="6" t="n">
        <v>0.309894969596462</v>
      </c>
      <c r="Y46" s="6" t="n">
        <v>0.89392466071957</v>
      </c>
      <c r="Z46" s="6" t="n">
        <v>0.350822305838583</v>
      </c>
      <c r="AA46" s="6" t="n">
        <v>0.713566989388238</v>
      </c>
      <c r="AB46" s="6" t="n">
        <v>0.645097873419862</v>
      </c>
    </row>
    <row r="47" customFormat="false" ht="15.75" hidden="false" customHeight="false" outlineLevel="0" collapsed="false">
      <c r="A47" s="2" t="s">
        <v>121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5.75" hidden="false" customHeight="false" outlineLevel="0" collapsed="false">
      <c r="A48" s="2" t="s">
        <v>60</v>
      </c>
      <c r="B48" s="3" t="n">
        <v>230</v>
      </c>
      <c r="C48" s="3" t="n">
        <v>224</v>
      </c>
      <c r="D48" s="3" t="n">
        <v>230</v>
      </c>
      <c r="E48" s="3" t="n">
        <v>225</v>
      </c>
      <c r="F48" s="3" t="n">
        <v>230</v>
      </c>
      <c r="G48" s="3" t="n">
        <v>231</v>
      </c>
      <c r="H48" s="3" t="n">
        <v>230</v>
      </c>
      <c r="I48" s="3" t="n">
        <v>151</v>
      </c>
      <c r="J48" s="3" t="n">
        <v>234</v>
      </c>
      <c r="K48" s="3" t="n">
        <v>231</v>
      </c>
      <c r="L48" s="3" t="n">
        <v>231</v>
      </c>
      <c r="M48" s="3" t="n">
        <v>151</v>
      </c>
      <c r="N48" s="3" t="n">
        <v>231</v>
      </c>
      <c r="O48" s="3" t="n">
        <v>231</v>
      </c>
      <c r="P48" s="3" t="n">
        <v>231</v>
      </c>
      <c r="Q48" s="3" t="n">
        <v>231</v>
      </c>
      <c r="R48" s="3" t="n">
        <v>231</v>
      </c>
      <c r="S48" s="3" t="n">
        <v>231</v>
      </c>
      <c r="T48" s="3" t="n">
        <v>231</v>
      </c>
      <c r="U48" s="3" t="n">
        <v>231</v>
      </c>
      <c r="V48" s="3" t="n">
        <v>231</v>
      </c>
      <c r="W48" s="3" t="n">
        <v>231</v>
      </c>
      <c r="X48" s="3" t="n">
        <v>182</v>
      </c>
      <c r="Y48" s="3" t="n">
        <v>231</v>
      </c>
      <c r="Z48" s="3" t="n">
        <v>230</v>
      </c>
      <c r="AA48" s="3" t="n">
        <v>230</v>
      </c>
      <c r="AB48" s="3" t="n">
        <v>231</v>
      </c>
    </row>
    <row r="49" customFormat="false" ht="15.75" hidden="false" customHeight="false" outlineLevel="0" collapsed="false">
      <c r="A49" s="2" t="s">
        <v>61</v>
      </c>
      <c r="B49" s="6" t="n">
        <v>2.8304347826087</v>
      </c>
      <c r="C49" s="6" t="n">
        <v>3.60714285714286</v>
      </c>
      <c r="D49" s="6" t="n">
        <v>3.24347826086957</v>
      </c>
      <c r="E49" s="6" t="n">
        <v>2.76</v>
      </c>
      <c r="F49" s="6" t="n">
        <v>3.69565217391304</v>
      </c>
      <c r="G49" s="6" t="n">
        <v>3.15151515151515</v>
      </c>
      <c r="H49" s="6" t="n">
        <v>2.65217391304348</v>
      </c>
      <c r="I49" s="6" t="n">
        <v>2.77483443708609</v>
      </c>
      <c r="J49" s="6" t="n">
        <v>3.46581196581197</v>
      </c>
      <c r="K49" s="6" t="n">
        <v>3.45021645021645</v>
      </c>
      <c r="L49" s="6" t="n">
        <v>2.52813852813853</v>
      </c>
      <c r="M49" s="6" t="n">
        <v>2.74834437086093</v>
      </c>
      <c r="N49" s="6" t="n">
        <v>2.41558441558442</v>
      </c>
      <c r="O49" s="6" t="n">
        <v>3.54545454545455</v>
      </c>
      <c r="P49" s="6" t="n">
        <v>3.72727272727273</v>
      </c>
      <c r="Q49" s="6" t="n">
        <v>2.77056277056277</v>
      </c>
      <c r="R49" s="6" t="n">
        <v>3.4025974025974</v>
      </c>
      <c r="S49" s="6" t="n">
        <v>2.53246753246753</v>
      </c>
      <c r="T49" s="6" t="n">
        <v>2.88744588744589</v>
      </c>
      <c r="U49" s="6" t="n">
        <v>4.16450216450216</v>
      </c>
      <c r="V49" s="6" t="n">
        <v>3.04761904761905</v>
      </c>
      <c r="W49" s="6" t="n">
        <v>4.08658008658009</v>
      </c>
      <c r="X49" s="6" t="n">
        <v>2.43406593406593</v>
      </c>
      <c r="Y49" s="6" t="n">
        <v>3.84415584415584</v>
      </c>
      <c r="Z49" s="6" t="n">
        <v>3.43913043478261</v>
      </c>
      <c r="AA49" s="6" t="n">
        <v>3.15217391304348</v>
      </c>
      <c r="AB49" s="6" t="n">
        <v>3.83116883116883</v>
      </c>
    </row>
    <row r="50" customFormat="false" ht="15.75" hidden="false" customHeight="false" outlineLevel="0" collapsed="false">
      <c r="A50" s="2" t="s">
        <v>62</v>
      </c>
      <c r="B50" s="6" t="n">
        <v>0.979855705335105</v>
      </c>
      <c r="C50" s="6" t="n">
        <v>0.849455477258168</v>
      </c>
      <c r="D50" s="6" t="n">
        <v>0.979760774634517</v>
      </c>
      <c r="E50" s="6" t="n">
        <v>0.263571428571429</v>
      </c>
      <c r="F50" s="6" t="n">
        <v>0.640592367571673</v>
      </c>
      <c r="G50" s="6" t="n">
        <v>0.346508563899868</v>
      </c>
      <c r="H50" s="6" t="n">
        <v>0.271501803683311</v>
      </c>
      <c r="I50" s="6" t="n">
        <v>0.495629139072848</v>
      </c>
      <c r="J50" s="6" t="n">
        <v>0.67049998165878</v>
      </c>
      <c r="K50" s="6" t="n">
        <v>0.744249952945605</v>
      </c>
      <c r="L50" s="6" t="n">
        <v>0.589422172030868</v>
      </c>
      <c r="M50" s="6" t="n">
        <v>0.469580573951435</v>
      </c>
      <c r="N50" s="6" t="n">
        <v>0.504799548277809</v>
      </c>
      <c r="O50" s="6" t="n">
        <v>0.675098814229249</v>
      </c>
      <c r="P50" s="6" t="n">
        <v>0.912252964426877</v>
      </c>
      <c r="Q50" s="6" t="n">
        <v>0.412347073216638</v>
      </c>
      <c r="R50" s="6" t="n">
        <v>0.554601919819311</v>
      </c>
      <c r="S50" s="6" t="n">
        <v>0.502202145680407</v>
      </c>
      <c r="T50" s="6" t="n">
        <v>0.630754752493883</v>
      </c>
      <c r="U50" s="6" t="n">
        <v>0.938038772821382</v>
      </c>
      <c r="V50" s="6" t="n">
        <v>0.915113871635611</v>
      </c>
      <c r="W50" s="6" t="n">
        <v>0.818558253340862</v>
      </c>
      <c r="X50" s="6" t="n">
        <v>0.401706028777852</v>
      </c>
      <c r="Y50" s="6" t="n">
        <v>0.906041784302654</v>
      </c>
      <c r="Z50" s="6" t="n">
        <v>0.387108410860072</v>
      </c>
      <c r="AA50" s="6" t="n">
        <v>0.898139358268464</v>
      </c>
      <c r="AB50" s="6" t="n">
        <v>1.02789384528515</v>
      </c>
    </row>
    <row r="51" customFormat="false" ht="15" hidden="false" customHeight="false" outlineLevel="0" collapsed="false">
      <c r="A51" s="7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.75" hidden="false" customHeight="false" outlineLevel="0" collapsed="false">
      <c r="A52" s="2" t="s">
        <v>63</v>
      </c>
      <c r="B52" s="8" t="n">
        <f aca="false">(B49-B45)/(SQRT((B46/B44)+(B50/B48)))</f>
        <v>0.379161487843494</v>
      </c>
      <c r="C52" s="8" t="n">
        <f aca="false">(C49-C45)/(SQRT((C46/C44)+(C50/C48)))</f>
        <v>0.309587122758423</v>
      </c>
      <c r="D52" s="8" t="n">
        <f aca="false">(D49-D45)/(SQRT((D46/D44)+(D50/D48)))</f>
        <v>0.112025773930901</v>
      </c>
      <c r="E52" s="8" t="n">
        <f aca="false">(E49-E45)/(SQRT((E46/E44)+(E50/E48)))</f>
        <v>-0.0602228043541361</v>
      </c>
      <c r="F52" s="8" t="n">
        <f aca="false">(F49-F45)/(SQRT((F46/F44)+(F50/F48)))</f>
        <v>-0.152814360956149</v>
      </c>
      <c r="G52" s="8" t="n">
        <f aca="false">(G49-G45)/(SQRT((G46/G44)+(G50/G48)))</f>
        <v>-0.254989008046158</v>
      </c>
      <c r="H52" s="8" t="n">
        <f aca="false">(H49-H45)/(SQRT((H46/H44)+(H50/H48)))</f>
        <v>-0.443787453515297</v>
      </c>
      <c r="I52" s="8" t="n">
        <f aca="false">(I49-I45)/(SQRT((I46/I44)+(I50/I48)))</f>
        <v>-0.596381176633705</v>
      </c>
      <c r="J52" s="8" t="n">
        <f aca="false">(J49-J45)/(SQRT((J46/J44)+(J50/J48)))</f>
        <v>-0.737362886656691</v>
      </c>
      <c r="K52" s="8" t="n">
        <f aca="false">(K49-K45)/(SQRT((K46/K44)+(K50/K48)))</f>
        <v>-0.787885196344787</v>
      </c>
      <c r="L52" s="8" t="n">
        <f aca="false">(L49-L45)/(SQRT((L46/L44)+(L50/L48)))</f>
        <v>-0.791491036314422</v>
      </c>
      <c r="M52" s="8" t="n">
        <f aca="false">(M49-M45)/(SQRT((M46/M44)+(M50/M48)))</f>
        <v>-0.806120299439826</v>
      </c>
      <c r="N52" s="8" t="n">
        <f aca="false">(N49-N45)/(SQRT((N46/N44)+(N50/N48)))</f>
        <v>-0.939760091666244</v>
      </c>
      <c r="O52" s="8" t="n">
        <f aca="false">(O49-O45)/(SQRT((O46/O44)+(O50/O48)))</f>
        <v>-0.981290637471529</v>
      </c>
      <c r="P52" s="8" t="n">
        <f aca="false">(P49-P45)/(SQRT((P46/P44)+(P50/P48)))</f>
        <v>-0.983514440725779</v>
      </c>
      <c r="Q52" s="8" t="n">
        <f aca="false">(Q49-Q45)/(SQRT((Q46/Q44)+(Q50/Q48)))</f>
        <v>-1.17155043688615</v>
      </c>
      <c r="R52" s="8" t="n">
        <f aca="false">(R49-R45)/(SQRT((R46/R44)+(R50/R48)))</f>
        <v>-1.30551353444223</v>
      </c>
      <c r="S52" s="8" t="n">
        <f aca="false">(S49-S45)/(SQRT((S46/S44)+(S50/S48)))</f>
        <v>-1.33410710311221</v>
      </c>
      <c r="T52" s="8" t="n">
        <f aca="false">(T49-T45)/(SQRT((T46/T44)+(T50/T48)))</f>
        <v>-1.36568001041753</v>
      </c>
      <c r="U52" s="8" t="n">
        <f aca="false">(U49-U45)/(SQRT((U46/U44)+(U50/U48)))</f>
        <v>-1.37655233487922</v>
      </c>
      <c r="V52" s="8" t="n">
        <f aca="false">(V49-V45)/(SQRT((V46/V44)+(V50/V48)))</f>
        <v>-1.54949370421007</v>
      </c>
      <c r="W52" s="8" t="n">
        <f aca="false">(W49-W45)/(SQRT((W46/W44)+(W50/W48)))</f>
        <v>-1.56432524787816</v>
      </c>
      <c r="X52" s="8" t="n">
        <f aca="false">(X49-X45)/(SQRT((X46/X44)+(X50/X48)))</f>
        <v>-1.58973828894765</v>
      </c>
      <c r="Y52" s="8" t="n">
        <f aca="false">(Y49-Y45)/(SQRT((Y46/Y44)+(Y50/Y48)))</f>
        <v>-1.63748382019707</v>
      </c>
      <c r="Z52" s="8" t="n">
        <f aca="false">(Z49-Z45)/(SQRT((Z46/Z44)+(Z50/Z48)))</f>
        <v>-1.7803353089642</v>
      </c>
      <c r="AA52" s="8" t="n">
        <f aca="false">(AA49-AA45)/(SQRT((AA46/AA44)+(AA50/AA48)))</f>
        <v>-3.07668884849534</v>
      </c>
      <c r="AB52" s="8" t="n">
        <f aca="false">(AB49-AB45)/(SQRT((AB46/AB44)+(AB50/AB48)))</f>
        <v>-4.57277246974958</v>
      </c>
    </row>
    <row r="53" customFormat="false" ht="15.75" hidden="false" customHeight="false" outlineLevel="0" collapsed="false">
      <c r="A53" s="2" t="s">
        <v>64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 t="s">
        <v>65</v>
      </c>
      <c r="AB53" s="9" t="s">
        <v>65</v>
      </c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.2.1.3 Signifikanzberechnungen - 2.2.1.3.1 Untersuchungsgruppe - 2.2.1.3.1.1 Kommunikative Klassen / Nicht-kommunikative Klassen und Studentinnen / Studente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21:16:10Z</dcterms:created>
  <dc:creator>Matthias</dc:creator>
  <dc:description/>
  <dc:language>en-US</dc:language>
  <cp:lastModifiedBy>Matthias</cp:lastModifiedBy>
  <cp:lastPrinted>2004-07-02T00:29:13Z</cp:lastPrinted>
  <dcterms:modified xsi:type="dcterms:W3CDTF">2004-07-02T00:29:15Z</dcterms:modified>
  <cp:revision>0</cp:revision>
  <dc:subject/>
  <dc:title/>
</cp:coreProperties>
</file>