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2">
  <si>
    <t xml:space="preserve">U1 NKK</t>
  </si>
  <si>
    <t xml:space="preserve">F 1</t>
  </si>
  <si>
    <t xml:space="preserve">F 2</t>
  </si>
  <si>
    <t xml:space="preserve">F 3</t>
  </si>
  <si>
    <t xml:space="preserve">F 4</t>
  </si>
  <si>
    <t xml:space="preserve">F 5</t>
  </si>
  <si>
    <t xml:space="preserve">F 6</t>
  </si>
  <si>
    <t xml:space="preserve">F 7</t>
  </si>
  <si>
    <t xml:space="preserve">F 8</t>
  </si>
  <si>
    <t xml:space="preserve">F 9</t>
  </si>
  <si>
    <t xml:space="preserve">F 10</t>
  </si>
  <si>
    <t xml:space="preserve">F 11</t>
  </si>
  <si>
    <t xml:space="preserve">F 12</t>
  </si>
  <si>
    <t xml:space="preserve">F 13</t>
  </si>
  <si>
    <t xml:space="preserve">F 14</t>
  </si>
  <si>
    <t xml:space="preserve">F 15</t>
  </si>
  <si>
    <t xml:space="preserve">F 16</t>
  </si>
  <si>
    <t xml:space="preserve">F 17</t>
  </si>
  <si>
    <t xml:space="preserve">F 18</t>
  </si>
  <si>
    <t xml:space="preserve">F 19</t>
  </si>
  <si>
    <t xml:space="preserve">F 20</t>
  </si>
  <si>
    <t xml:space="preserve">F 21</t>
  </si>
  <si>
    <t xml:space="preserve">F 22</t>
  </si>
  <si>
    <t xml:space="preserve">F 23</t>
  </si>
  <si>
    <t xml:space="preserve">F 24</t>
  </si>
  <si>
    <t xml:space="preserve">F 25</t>
  </si>
  <si>
    <t xml:space="preserve">A 1</t>
  </si>
  <si>
    <t xml:space="preserve">A 2</t>
  </si>
  <si>
    <t xml:space="preserve">A 3</t>
  </si>
  <si>
    <t xml:space="preserve">A 4</t>
  </si>
  <si>
    <t xml:space="preserve">A 5</t>
  </si>
  <si>
    <t xml:space="preserve">A 6</t>
  </si>
  <si>
    <t xml:space="preserve">A 7</t>
  </si>
  <si>
    <t xml:space="preserve">A 8</t>
  </si>
  <si>
    <t xml:space="preserve">A 9</t>
  </si>
  <si>
    <t xml:space="preserve">A 10</t>
  </si>
  <si>
    <t xml:space="preserve">Total</t>
  </si>
  <si>
    <t xml:space="preserve">MW</t>
  </si>
  <si>
    <t xml:space="preserve">SD</t>
  </si>
  <si>
    <t xml:space="preserve">F 26</t>
  </si>
  <si>
    <t xml:space="preserve">F 27</t>
  </si>
  <si>
    <t xml:space="preserve">F 28</t>
  </si>
  <si>
    <t xml:space="preserve">F 29</t>
  </si>
  <si>
    <t xml:space="preserve">F 30</t>
  </si>
  <si>
    <t xml:space="preserve">F 31</t>
  </si>
  <si>
    <t xml:space="preserve">F 32</t>
  </si>
  <si>
    <t xml:space="preserve">F 33</t>
  </si>
  <si>
    <t xml:space="preserve">F 34</t>
  </si>
  <si>
    <t xml:space="preserve">F 35</t>
  </si>
  <si>
    <t xml:space="preserve">F 36</t>
  </si>
  <si>
    <t xml:space="preserve">F 37</t>
  </si>
  <si>
    <t xml:space="preserve">F 38</t>
  </si>
  <si>
    <t xml:space="preserve">F 39</t>
  </si>
  <si>
    <t xml:space="preserve">F 40</t>
  </si>
  <si>
    <t xml:space="preserve">F 41</t>
  </si>
  <si>
    <t xml:space="preserve">F 42</t>
  </si>
  <si>
    <t xml:space="preserve">F 43</t>
  </si>
  <si>
    <t xml:space="preserve">F 44</t>
  </si>
  <si>
    <t xml:space="preserve">F 45</t>
  </si>
  <si>
    <t xml:space="preserve">F 46</t>
  </si>
  <si>
    <t xml:space="preserve">F 47</t>
  </si>
  <si>
    <t xml:space="preserve">F 48</t>
  </si>
  <si>
    <t xml:space="preserve">F 49</t>
  </si>
  <si>
    <t xml:space="preserve">F 50</t>
  </si>
  <si>
    <t xml:space="preserve">F 51</t>
  </si>
  <si>
    <t xml:space="preserve">F 52</t>
  </si>
  <si>
    <t xml:space="preserve">F 53</t>
  </si>
  <si>
    <t xml:space="preserve">F 54</t>
  </si>
  <si>
    <t xml:space="preserve">F 55</t>
  </si>
  <si>
    <t xml:space="preserve">F 56</t>
  </si>
  <si>
    <t xml:space="preserve">F 57</t>
  </si>
  <si>
    <t xml:space="preserve">F 58</t>
  </si>
  <si>
    <t xml:space="preserve">F 59</t>
  </si>
  <si>
    <t xml:space="preserve">F 60</t>
  </si>
  <si>
    <t xml:space="preserve">F 61</t>
  </si>
  <si>
    <t xml:space="preserve">F 62</t>
  </si>
  <si>
    <t xml:space="preserve">F 63</t>
  </si>
  <si>
    <t xml:space="preserve">F 64</t>
  </si>
  <si>
    <t xml:space="preserve">F 65</t>
  </si>
  <si>
    <t xml:space="preserve">F 66</t>
  </si>
  <si>
    <t xml:space="preserve">F 67</t>
  </si>
  <si>
    <t xml:space="preserve">F 68</t>
  </si>
  <si>
    <t xml:space="preserve">F 69</t>
  </si>
  <si>
    <t xml:space="preserve">F 70</t>
  </si>
  <si>
    <t xml:space="preserve">F 71</t>
  </si>
  <si>
    <t xml:space="preserve">F 72</t>
  </si>
  <si>
    <t xml:space="preserve">F 73</t>
  </si>
  <si>
    <t xml:space="preserve">F 74</t>
  </si>
  <si>
    <t xml:space="preserve">F 75</t>
  </si>
  <si>
    <t xml:space="preserve">F 76</t>
  </si>
  <si>
    <t xml:space="preserve">F 77</t>
  </si>
  <si>
    <t xml:space="preserve">F 78</t>
  </si>
  <si>
    <t xml:space="preserve">F 79</t>
  </si>
  <si>
    <t xml:space="preserve">F 80</t>
  </si>
  <si>
    <t xml:space="preserve">F 81</t>
  </si>
  <si>
    <t xml:space="preserve">F 82</t>
  </si>
  <si>
    <t xml:space="preserve">F 83</t>
  </si>
  <si>
    <t xml:space="preserve">F 84</t>
  </si>
  <si>
    <t xml:space="preserve">F85</t>
  </si>
  <si>
    <t xml:space="preserve">F 86</t>
  </si>
  <si>
    <t xml:space="preserve">F 87</t>
  </si>
  <si>
    <t xml:space="preserve">F 88</t>
  </si>
  <si>
    <t xml:space="preserve">F 89</t>
  </si>
  <si>
    <t xml:space="preserve">F 90</t>
  </si>
  <si>
    <t xml:space="preserve">F 91</t>
  </si>
  <si>
    <t xml:space="preserve">F 92</t>
  </si>
  <si>
    <t xml:space="preserve">F 93</t>
  </si>
  <si>
    <t xml:space="preserve">F 94</t>
  </si>
  <si>
    <t xml:space="preserve">F 95</t>
  </si>
  <si>
    <t xml:space="preserve">F 96</t>
  </si>
  <si>
    <t xml:space="preserve">F 97</t>
  </si>
  <si>
    <t xml:space="preserve"> F 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12" min="4" style="0" width="6.28"/>
    <col collapsed="false" customWidth="true" hidden="false" outlineLevel="0" max="23" min="13" style="0" width="6.56"/>
    <col collapsed="false" customWidth="true" hidden="false" outlineLevel="0" max="24" min="24" style="0" width="6.85"/>
    <col collapsed="false" customWidth="true" hidden="false" outlineLevel="0" max="26" min="25" style="0" width="6.56"/>
  </cols>
  <sheetData>
    <row r="1" s="1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</row>
    <row r="2" customFormat="false" ht="12.75" hidden="false" customHeight="false" outlineLevel="0" collapsed="false">
      <c r="A2" s="4" t="s">
        <v>26</v>
      </c>
      <c r="B2" s="5" t="n">
        <v>0</v>
      </c>
      <c r="C2" s="5" t="n">
        <v>0</v>
      </c>
      <c r="D2" s="5" t="n">
        <v>11</v>
      </c>
      <c r="E2" s="5" t="n">
        <v>5</v>
      </c>
      <c r="F2" s="5" t="n">
        <v>2</v>
      </c>
      <c r="G2" s="5" t="n">
        <v>4</v>
      </c>
      <c r="H2" s="5" t="n">
        <v>4</v>
      </c>
      <c r="I2" s="5" t="n">
        <v>2</v>
      </c>
      <c r="J2" s="5" t="n">
        <v>0</v>
      </c>
      <c r="K2" s="5" t="n">
        <v>1</v>
      </c>
      <c r="L2" s="6" t="n">
        <v>172</v>
      </c>
      <c r="M2" s="5" t="n">
        <v>22</v>
      </c>
      <c r="N2" s="5" t="n">
        <v>11</v>
      </c>
      <c r="O2" s="5" t="n">
        <v>25</v>
      </c>
      <c r="P2" s="5" t="n">
        <v>10</v>
      </c>
      <c r="Q2" s="5" t="n">
        <v>21</v>
      </c>
      <c r="R2" s="5" t="n">
        <v>9</v>
      </c>
      <c r="S2" s="5" t="n">
        <v>10</v>
      </c>
      <c r="T2" s="5" t="n">
        <v>2</v>
      </c>
      <c r="U2" s="5" t="n">
        <v>0</v>
      </c>
      <c r="V2" s="5" t="n">
        <v>8</v>
      </c>
      <c r="W2" s="5" t="n">
        <v>43</v>
      </c>
      <c r="X2" s="5" t="n">
        <v>72</v>
      </c>
      <c r="Y2" s="5" t="n">
        <v>40</v>
      </c>
      <c r="Z2" s="5" t="n">
        <v>12</v>
      </c>
    </row>
    <row r="3" customFormat="false" ht="12.75" hidden="false" customHeight="false" outlineLevel="0" collapsed="false">
      <c r="A3" s="4" t="s">
        <v>27</v>
      </c>
      <c r="B3" s="5" t="n">
        <v>487</v>
      </c>
      <c r="C3" s="5" t="n">
        <v>486</v>
      </c>
      <c r="D3" s="5" t="n">
        <v>465</v>
      </c>
      <c r="E3" s="5" t="n">
        <v>6</v>
      </c>
      <c r="F3" s="5" t="n">
        <v>7</v>
      </c>
      <c r="G3" s="5" t="n">
        <v>29</v>
      </c>
      <c r="H3" s="5" t="n">
        <v>23</v>
      </c>
      <c r="I3" s="5" t="n">
        <v>8</v>
      </c>
      <c r="J3" s="5" t="n">
        <v>1</v>
      </c>
      <c r="K3" s="5" t="n">
        <v>12</v>
      </c>
      <c r="L3" s="6" t="n">
        <v>140</v>
      </c>
      <c r="M3" s="5" t="n">
        <v>70</v>
      </c>
      <c r="N3" s="5" t="n">
        <v>47</v>
      </c>
      <c r="O3" s="5" t="n">
        <v>61</v>
      </c>
      <c r="P3" s="5" t="n">
        <v>62</v>
      </c>
      <c r="Q3" s="5" t="n">
        <v>51</v>
      </c>
      <c r="R3" s="5" t="n">
        <v>37</v>
      </c>
      <c r="S3" s="5" t="n">
        <v>60</v>
      </c>
      <c r="T3" s="5" t="n">
        <v>4</v>
      </c>
      <c r="U3" s="5" t="n">
        <v>9</v>
      </c>
      <c r="V3" s="5" t="n">
        <v>19</v>
      </c>
      <c r="W3" s="5" t="n">
        <v>129</v>
      </c>
      <c r="X3" s="5" t="n">
        <v>124</v>
      </c>
      <c r="Y3" s="5" t="n">
        <v>81</v>
      </c>
      <c r="Z3" s="5" t="n">
        <v>179</v>
      </c>
    </row>
    <row r="4" customFormat="false" ht="12.75" hidden="false" customHeight="false" outlineLevel="0" collapsed="false">
      <c r="A4" s="4" t="s">
        <v>28</v>
      </c>
      <c r="B4" s="5"/>
      <c r="C4" s="5"/>
      <c r="D4" s="5"/>
      <c r="E4" s="5" t="n">
        <v>0</v>
      </c>
      <c r="F4" s="5" t="n">
        <v>30</v>
      </c>
      <c r="G4" s="5" t="n">
        <v>152</v>
      </c>
      <c r="H4" s="5" t="n">
        <v>153</v>
      </c>
      <c r="I4" s="5" t="n">
        <v>67</v>
      </c>
      <c r="J4" s="5" t="n">
        <v>6</v>
      </c>
      <c r="K4" s="5" t="n">
        <v>29</v>
      </c>
      <c r="L4" s="6" t="n">
        <v>106</v>
      </c>
      <c r="M4" s="5" t="n">
        <v>152</v>
      </c>
      <c r="N4" s="5" t="n">
        <v>188</v>
      </c>
      <c r="O4" s="5" t="n">
        <v>182</v>
      </c>
      <c r="P4" s="5" t="n">
        <v>144</v>
      </c>
      <c r="Q4" s="5" t="n">
        <v>126</v>
      </c>
      <c r="R4" s="5" t="n">
        <v>133</v>
      </c>
      <c r="S4" s="5" t="n">
        <v>159</v>
      </c>
      <c r="T4" s="5" t="n">
        <v>24</v>
      </c>
      <c r="U4" s="5" t="n">
        <v>48</v>
      </c>
      <c r="V4" s="5" t="n">
        <v>53</v>
      </c>
      <c r="W4" s="5" t="n">
        <v>174</v>
      </c>
      <c r="X4" s="5" t="n">
        <v>155</v>
      </c>
      <c r="Y4" s="5" t="n">
        <v>159</v>
      </c>
      <c r="Z4" s="5" t="n">
        <v>138</v>
      </c>
    </row>
    <row r="5" customFormat="false" ht="12.75" hidden="false" customHeight="false" outlineLevel="0" collapsed="false">
      <c r="A5" s="4" t="s">
        <v>29</v>
      </c>
      <c r="B5" s="5"/>
      <c r="C5" s="5"/>
      <c r="D5" s="5"/>
      <c r="E5" s="5"/>
      <c r="F5" s="5" t="n">
        <v>108</v>
      </c>
      <c r="G5" s="5" t="n">
        <v>190</v>
      </c>
      <c r="H5" s="5" t="n">
        <v>232</v>
      </c>
      <c r="I5" s="5" t="n">
        <v>225</v>
      </c>
      <c r="J5" s="5" t="n">
        <v>19</v>
      </c>
      <c r="K5" s="5" t="n">
        <v>118</v>
      </c>
      <c r="L5" s="6" t="n">
        <v>67</v>
      </c>
      <c r="M5" s="5" t="n">
        <v>154</v>
      </c>
      <c r="N5" s="5" t="n">
        <v>168</v>
      </c>
      <c r="O5" s="5" t="n">
        <v>145</v>
      </c>
      <c r="P5" s="5" t="n">
        <v>157</v>
      </c>
      <c r="Q5" s="5" t="n">
        <v>165</v>
      </c>
      <c r="R5" s="5" t="n">
        <v>198</v>
      </c>
      <c r="S5" s="5" t="n">
        <v>159</v>
      </c>
      <c r="T5" s="5" t="n">
        <v>57</v>
      </c>
      <c r="U5" s="5" t="n">
        <v>70</v>
      </c>
      <c r="V5" s="5" t="n">
        <v>71</v>
      </c>
      <c r="W5" s="5" t="n">
        <v>61</v>
      </c>
      <c r="X5" s="5" t="n">
        <v>62</v>
      </c>
      <c r="Y5" s="5" t="n">
        <v>89</v>
      </c>
      <c r="Z5" s="5" t="n">
        <v>14</v>
      </c>
    </row>
    <row r="6" customFormat="false" ht="12.75" hidden="false" customHeight="false" outlineLevel="0" collapsed="false">
      <c r="A6" s="4" t="s">
        <v>30</v>
      </c>
      <c r="B6" s="5"/>
      <c r="C6" s="5"/>
      <c r="D6" s="5"/>
      <c r="E6" s="5"/>
      <c r="F6" s="5" t="n">
        <v>337</v>
      </c>
      <c r="G6" s="5" t="n">
        <v>107</v>
      </c>
      <c r="H6" s="5" t="n">
        <v>74</v>
      </c>
      <c r="I6" s="5" t="n">
        <v>184</v>
      </c>
      <c r="J6" s="5" t="n">
        <v>461</v>
      </c>
      <c r="K6" s="5" t="n">
        <v>325</v>
      </c>
      <c r="L6" s="4"/>
      <c r="M6" s="5" t="n">
        <v>88</v>
      </c>
      <c r="N6" s="5" t="n">
        <v>72</v>
      </c>
      <c r="O6" s="5" t="n">
        <v>73</v>
      </c>
      <c r="P6" s="5" t="n">
        <v>112</v>
      </c>
      <c r="Q6" s="5" t="n">
        <v>122</v>
      </c>
      <c r="R6" s="5" t="n">
        <v>108</v>
      </c>
      <c r="S6" s="5" t="n">
        <v>98</v>
      </c>
      <c r="T6" s="5" t="n">
        <v>138</v>
      </c>
      <c r="U6" s="5" t="n">
        <v>112</v>
      </c>
      <c r="V6" s="5" t="n">
        <v>104</v>
      </c>
      <c r="W6" s="5" t="n">
        <v>45</v>
      </c>
      <c r="X6" s="5" t="n">
        <v>34</v>
      </c>
      <c r="Y6" s="5" t="n">
        <v>53</v>
      </c>
      <c r="Z6" s="5" t="n">
        <v>3</v>
      </c>
    </row>
    <row r="7" customFormat="false" ht="12.75" hidden="false" customHeight="false" outlineLevel="0" collapsed="false">
      <c r="A7" s="4" t="s">
        <v>31</v>
      </c>
      <c r="B7" s="5"/>
      <c r="C7" s="5"/>
      <c r="D7" s="5"/>
      <c r="E7" s="5"/>
      <c r="F7" s="5"/>
      <c r="G7" s="5"/>
      <c r="H7" s="5"/>
      <c r="I7" s="5"/>
      <c r="J7" s="5"/>
      <c r="K7" s="5"/>
      <c r="L7" s="4"/>
      <c r="M7" s="5"/>
      <c r="N7" s="5"/>
      <c r="O7" s="5"/>
      <c r="P7" s="5"/>
      <c r="Q7" s="5"/>
      <c r="R7" s="5"/>
      <c r="S7" s="5"/>
      <c r="T7" s="5" t="n">
        <v>75</v>
      </c>
      <c r="U7" s="5" t="n">
        <v>77</v>
      </c>
      <c r="V7" s="5" t="n">
        <v>63</v>
      </c>
      <c r="W7" s="5" t="n">
        <v>13</v>
      </c>
      <c r="X7" s="5" t="n">
        <v>15</v>
      </c>
      <c r="Y7" s="5" t="n">
        <v>23</v>
      </c>
      <c r="Z7" s="7" t="n">
        <v>53</v>
      </c>
    </row>
    <row r="8" customFormat="false" ht="12.75" hidden="false" customHeight="false" outlineLevel="0" collapsed="false">
      <c r="A8" s="4" t="s">
        <v>32</v>
      </c>
      <c r="B8" s="5"/>
      <c r="C8" s="5"/>
      <c r="D8" s="5"/>
      <c r="E8" s="5"/>
      <c r="F8" s="5"/>
      <c r="G8" s="5"/>
      <c r="H8" s="5"/>
      <c r="I8" s="5"/>
      <c r="J8" s="5"/>
      <c r="K8" s="5"/>
      <c r="L8" s="4"/>
      <c r="M8" s="5"/>
      <c r="N8" s="5"/>
      <c r="O8" s="5"/>
      <c r="P8" s="5"/>
      <c r="Q8" s="5"/>
      <c r="R8" s="5"/>
      <c r="S8" s="5"/>
      <c r="T8" s="5" t="n">
        <v>71</v>
      </c>
      <c r="U8" s="5" t="n">
        <v>63</v>
      </c>
      <c r="V8" s="5" t="n">
        <v>45</v>
      </c>
      <c r="W8" s="5" t="n">
        <v>5</v>
      </c>
      <c r="X8" s="5" t="n">
        <v>8</v>
      </c>
      <c r="Y8" s="5" t="n">
        <v>14</v>
      </c>
      <c r="Z8" s="7" t="n">
        <v>18</v>
      </c>
    </row>
    <row r="9" customFormat="false" ht="12.75" hidden="false" customHeight="false" outlineLevel="0" collapsed="false">
      <c r="A9" s="4" t="s">
        <v>33</v>
      </c>
      <c r="B9" s="5"/>
      <c r="C9" s="5"/>
      <c r="D9" s="5"/>
      <c r="E9" s="5"/>
      <c r="F9" s="5"/>
      <c r="G9" s="5"/>
      <c r="H9" s="5"/>
      <c r="I9" s="5"/>
      <c r="J9" s="5"/>
      <c r="K9" s="5"/>
      <c r="L9" s="4"/>
      <c r="M9" s="5"/>
      <c r="N9" s="5"/>
      <c r="O9" s="5"/>
      <c r="P9" s="5"/>
      <c r="Q9" s="5"/>
      <c r="R9" s="5"/>
      <c r="S9" s="5"/>
      <c r="T9" s="5" t="n">
        <v>56</v>
      </c>
      <c r="U9" s="5" t="n">
        <v>43</v>
      </c>
      <c r="V9" s="5" t="n">
        <v>50</v>
      </c>
      <c r="W9" s="5" t="n">
        <v>9</v>
      </c>
      <c r="X9" s="5" t="n">
        <v>6</v>
      </c>
      <c r="Y9" s="5" t="n">
        <v>14</v>
      </c>
      <c r="Z9" s="7" t="n">
        <v>68</v>
      </c>
    </row>
    <row r="10" customFormat="false" ht="12.75" hidden="false" customHeight="false" outlineLevel="0" collapsed="false">
      <c r="A10" s="4" t="s">
        <v>34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4"/>
      <c r="M10" s="5"/>
      <c r="N10" s="5"/>
      <c r="O10" s="5"/>
      <c r="P10" s="5"/>
      <c r="Q10" s="5"/>
      <c r="R10" s="5"/>
      <c r="S10" s="5"/>
      <c r="T10" s="5" t="n">
        <v>20</v>
      </c>
      <c r="U10" s="5" t="n">
        <v>12</v>
      </c>
      <c r="V10" s="5" t="n">
        <v>19</v>
      </c>
      <c r="W10" s="5" t="n">
        <v>2</v>
      </c>
      <c r="X10" s="5" t="n">
        <v>0</v>
      </c>
      <c r="Y10" s="5" t="n">
        <v>3</v>
      </c>
      <c r="Z10" s="5"/>
    </row>
    <row r="11" customFormat="false" ht="12.75" hidden="false" customHeight="false" outlineLevel="0" collapsed="false">
      <c r="A11" s="4" t="s">
        <v>3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4"/>
      <c r="M11" s="5"/>
      <c r="N11" s="5"/>
      <c r="O11" s="5"/>
      <c r="P11" s="5"/>
      <c r="Q11" s="5"/>
      <c r="R11" s="5"/>
      <c r="S11" s="5"/>
      <c r="T11" s="5" t="n">
        <v>27</v>
      </c>
      <c r="U11" s="5" t="n">
        <v>41</v>
      </c>
      <c r="V11" s="5" t="n">
        <v>38</v>
      </c>
      <c r="W11" s="5" t="n">
        <v>5</v>
      </c>
      <c r="X11" s="5" t="n">
        <v>6</v>
      </c>
      <c r="Y11" s="5" t="n">
        <v>9</v>
      </c>
      <c r="Z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6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s="1" customFormat="true" ht="12.75" hidden="false" customHeight="false" outlineLevel="0" collapsed="false">
      <c r="A13" s="4" t="s">
        <v>36</v>
      </c>
      <c r="B13" s="4" t="n">
        <f aca="false">SUM(B2:B11)</f>
        <v>487</v>
      </c>
      <c r="C13" s="4" t="n">
        <f aca="false">SUM(C2:C11)</f>
        <v>486</v>
      </c>
      <c r="D13" s="4" t="n">
        <f aca="false">SUM(D2:D11)</f>
        <v>476</v>
      </c>
      <c r="E13" s="4" t="n">
        <f aca="false">SUM(E2:E11)</f>
        <v>11</v>
      </c>
      <c r="F13" s="4" t="n">
        <f aca="false">SUM(F2:F11)</f>
        <v>484</v>
      </c>
      <c r="G13" s="4" t="n">
        <f aca="false">SUM(G2:G11)</f>
        <v>482</v>
      </c>
      <c r="H13" s="4" t="n">
        <f aca="false">SUM(H2:H11)</f>
        <v>486</v>
      </c>
      <c r="I13" s="4" t="n">
        <f aca="false">SUM(I2:I11)</f>
        <v>486</v>
      </c>
      <c r="J13" s="4" t="n">
        <f aca="false">SUM(J2:J11)</f>
        <v>487</v>
      </c>
      <c r="K13" s="4" t="n">
        <f aca="false">SUM(K2:K11)</f>
        <v>485</v>
      </c>
      <c r="L13" s="4" t="n">
        <f aca="false">SUM(L2:L11)</f>
        <v>485</v>
      </c>
      <c r="M13" s="4" t="n">
        <f aca="false">SUM(M2:M11)</f>
        <v>486</v>
      </c>
      <c r="N13" s="4" t="n">
        <f aca="false">SUM(N2:N11)</f>
        <v>486</v>
      </c>
      <c r="O13" s="4" t="n">
        <f aca="false">SUM(O2:O11)</f>
        <v>486</v>
      </c>
      <c r="P13" s="4" t="n">
        <f aca="false">SUM(P2:P11)</f>
        <v>485</v>
      </c>
      <c r="Q13" s="4" t="n">
        <f aca="false">SUM(Q2:Q11)</f>
        <v>485</v>
      </c>
      <c r="R13" s="4" t="n">
        <f aca="false">SUM(R2:R11)</f>
        <v>485</v>
      </c>
      <c r="S13" s="4" t="n">
        <f aca="false">SUM(S2:S11)</f>
        <v>486</v>
      </c>
      <c r="T13" s="4" t="n">
        <f aca="false">SUM(T2:T11)</f>
        <v>474</v>
      </c>
      <c r="U13" s="4" t="n">
        <f aca="false">SUM(U2:U11)</f>
        <v>475</v>
      </c>
      <c r="V13" s="4" t="n">
        <f aca="false">SUM(V2:V11)</f>
        <v>470</v>
      </c>
      <c r="W13" s="4" t="n">
        <f aca="false">SUM(W2:W11)</f>
        <v>486</v>
      </c>
      <c r="X13" s="4" t="n">
        <f aca="false">SUM(X2:X11)</f>
        <v>482</v>
      </c>
      <c r="Y13" s="4" t="n">
        <f aca="false">SUM(Y2:Y11)</f>
        <v>485</v>
      </c>
      <c r="Z13" s="4" t="n">
        <f aca="false">SUM(Z2:Z11)</f>
        <v>485</v>
      </c>
    </row>
    <row r="14" customFormat="false" ht="12.75" hidden="false" customHeight="false" outlineLevel="0" collapsed="false">
      <c r="A14" s="4" t="s">
        <v>37</v>
      </c>
      <c r="B14" s="5"/>
      <c r="C14" s="5"/>
      <c r="D14" s="5"/>
      <c r="E14" s="5"/>
      <c r="F14" s="8" t="n">
        <v>4.59297520661157</v>
      </c>
      <c r="G14" s="8" t="n">
        <v>3.76141078838174</v>
      </c>
      <c r="H14" s="8" t="n">
        <v>3.71810699588477</v>
      </c>
      <c r="I14" s="8" t="n">
        <v>4.19547325102881</v>
      </c>
      <c r="J14" s="8" t="n">
        <v>4.93018480492813</v>
      </c>
      <c r="K14" s="8" t="n">
        <v>4.55463917525773</v>
      </c>
      <c r="L14" s="8"/>
      <c r="M14" s="8" t="n">
        <v>3.44444444444444</v>
      </c>
      <c r="N14" s="8" t="n">
        <v>3.5</v>
      </c>
      <c r="O14" s="8" t="n">
        <v>3.37037037037037</v>
      </c>
      <c r="P14" s="8" t="n">
        <v>3.61649484536082</v>
      </c>
      <c r="Q14" s="8" t="n">
        <v>3.65154639175258</v>
      </c>
      <c r="R14" s="8" t="n">
        <v>3.74020618556701</v>
      </c>
      <c r="S14" s="8" t="n">
        <v>3.56584362139918</v>
      </c>
      <c r="T14" s="8" t="n">
        <v>6.00210970464135</v>
      </c>
      <c r="U14" s="8" t="n">
        <v>5.82526315789474</v>
      </c>
      <c r="V14" s="8" t="n">
        <v>5.64468085106383</v>
      </c>
      <c r="W14" s="8" t="n">
        <v>3.17901234567901</v>
      </c>
      <c r="X14" s="8" t="n">
        <v>3.02282157676349</v>
      </c>
      <c r="Y14" s="8" t="n">
        <v>3.63917525773196</v>
      </c>
      <c r="Z14" s="8" t="n">
        <v>2.47109826589595</v>
      </c>
    </row>
    <row r="15" customFormat="false" ht="12.75" hidden="false" customHeight="false" outlineLevel="0" collapsed="false">
      <c r="A15" s="4" t="s">
        <v>38</v>
      </c>
      <c r="B15" s="5"/>
      <c r="C15" s="5"/>
      <c r="D15" s="5"/>
      <c r="E15" s="5"/>
      <c r="F15" s="8" t="n">
        <v>0.709030942364863</v>
      </c>
      <c r="G15" s="8" t="n">
        <v>0.892987511540304</v>
      </c>
      <c r="H15" s="8" t="n">
        <v>0.807670263478641</v>
      </c>
      <c r="I15" s="8" t="n">
        <v>0.763105485340817</v>
      </c>
      <c r="J15" s="8" t="n">
        <v>0.319549204617891</v>
      </c>
      <c r="K15" s="8" t="n">
        <v>0.73546811687623</v>
      </c>
      <c r="L15" s="8"/>
      <c r="M15" s="8" t="n">
        <v>1.08218945689678</v>
      </c>
      <c r="N15" s="8" t="n">
        <v>0.936653397809919</v>
      </c>
      <c r="O15" s="8" t="n">
        <v>1.0466769540064</v>
      </c>
      <c r="P15" s="8" t="n">
        <v>1.03917883311012</v>
      </c>
      <c r="Q15" s="8" t="n">
        <v>1.0966810751496</v>
      </c>
      <c r="R15" s="8" t="n">
        <v>0.950495716013495</v>
      </c>
      <c r="S15" s="8" t="n">
        <v>1.01065764453864</v>
      </c>
      <c r="T15" s="8" t="n">
        <v>1.84092419241836</v>
      </c>
      <c r="U15" s="8" t="n">
        <v>2.02957918052268</v>
      </c>
      <c r="V15" s="8" t="n">
        <v>2.23065562666953</v>
      </c>
      <c r="W15" s="8" t="n">
        <v>1.61527880579974</v>
      </c>
      <c r="X15" s="8" t="n">
        <v>1.65454641242995</v>
      </c>
      <c r="Y15" s="8" t="n">
        <v>1.85967187527372</v>
      </c>
      <c r="Z15" s="8" t="n">
        <v>0.672893347405435</v>
      </c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6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2.75" hidden="false" customHeight="false" outlineLevel="0" collapsed="false">
      <c r="A17" s="4" t="s">
        <v>26</v>
      </c>
      <c r="B17" s="9" t="n">
        <f aca="false">B2/B$13</f>
        <v>0</v>
      </c>
      <c r="C17" s="9" t="n">
        <f aca="false">C2/C$13</f>
        <v>0</v>
      </c>
      <c r="D17" s="9" t="n">
        <f aca="false">D2/D$13</f>
        <v>0.023109243697479</v>
      </c>
      <c r="E17" s="9" t="n">
        <f aca="false">E2/E$13</f>
        <v>0.454545454545455</v>
      </c>
      <c r="F17" s="9" t="n">
        <f aca="false">F2/F$13</f>
        <v>0.00413223140495868</v>
      </c>
      <c r="G17" s="9" t="n">
        <f aca="false">G2/G$13</f>
        <v>0.00829875518672199</v>
      </c>
      <c r="H17" s="9" t="n">
        <f aca="false">H2/H$13</f>
        <v>0.00823045267489712</v>
      </c>
      <c r="I17" s="9" t="n">
        <f aca="false">I2/I$13</f>
        <v>0.00411522633744856</v>
      </c>
      <c r="J17" s="9" t="n">
        <f aca="false">J2/J$13</f>
        <v>0</v>
      </c>
      <c r="K17" s="9" t="n">
        <f aca="false">K2/K$13</f>
        <v>0.00206185567010309</v>
      </c>
      <c r="L17" s="10" t="n">
        <f aca="false">L2/L$13</f>
        <v>0.354639175257732</v>
      </c>
      <c r="M17" s="9" t="n">
        <f aca="false">M2/M$13</f>
        <v>0.0452674897119342</v>
      </c>
      <c r="N17" s="9" t="n">
        <f aca="false">N2/N$13</f>
        <v>0.0226337448559671</v>
      </c>
      <c r="O17" s="9" t="n">
        <f aca="false">O2/O$13</f>
        <v>0.051440329218107</v>
      </c>
      <c r="P17" s="9" t="n">
        <f aca="false">P2/P$13</f>
        <v>0.0206185567010309</v>
      </c>
      <c r="Q17" s="9" t="n">
        <f aca="false">Q2/Q$13</f>
        <v>0.043298969072165</v>
      </c>
      <c r="R17" s="9" t="n">
        <f aca="false">R2/R$13</f>
        <v>0.0185567010309278</v>
      </c>
      <c r="S17" s="9" t="n">
        <f aca="false">S2/S$13</f>
        <v>0.0205761316872428</v>
      </c>
      <c r="T17" s="9" t="n">
        <f aca="false">T2/T$13</f>
        <v>0.00421940928270042</v>
      </c>
      <c r="U17" s="9" t="n">
        <f aca="false">U2/U$13</f>
        <v>0</v>
      </c>
      <c r="V17" s="9" t="n">
        <f aca="false">V2/V$13</f>
        <v>0.0170212765957447</v>
      </c>
      <c r="W17" s="9" t="n">
        <f aca="false">W2/W$13</f>
        <v>0.088477366255144</v>
      </c>
      <c r="X17" s="9" t="n">
        <f aca="false">X2/X$13</f>
        <v>0.149377593360996</v>
      </c>
      <c r="Y17" s="9" t="n">
        <f aca="false">Y2/Y$13</f>
        <v>0.0824742268041237</v>
      </c>
      <c r="Z17" s="9" t="n">
        <f aca="false">Z2/Z$13</f>
        <v>0.0247422680412371</v>
      </c>
    </row>
    <row r="18" customFormat="false" ht="12.75" hidden="false" customHeight="false" outlineLevel="0" collapsed="false">
      <c r="A18" s="4" t="s">
        <v>27</v>
      </c>
      <c r="B18" s="9" t="n">
        <f aca="false">B3/B$13</f>
        <v>1</v>
      </c>
      <c r="C18" s="9" t="n">
        <f aca="false">C3/C$13</f>
        <v>1</v>
      </c>
      <c r="D18" s="9" t="n">
        <f aca="false">D3/D$13</f>
        <v>0.976890756302521</v>
      </c>
      <c r="E18" s="9" t="n">
        <f aca="false">E3/E$13</f>
        <v>0.545454545454545</v>
      </c>
      <c r="F18" s="9" t="n">
        <f aca="false">F3/F$13</f>
        <v>0.0144628099173554</v>
      </c>
      <c r="G18" s="9" t="n">
        <f aca="false">G3/G$13</f>
        <v>0.0601659751037344</v>
      </c>
      <c r="H18" s="9" t="n">
        <f aca="false">H3/H$13</f>
        <v>0.0473251028806584</v>
      </c>
      <c r="I18" s="9" t="n">
        <f aca="false">I3/I$13</f>
        <v>0.0164609053497942</v>
      </c>
      <c r="J18" s="9" t="n">
        <f aca="false">J3/J$13</f>
        <v>0.00205338809034908</v>
      </c>
      <c r="K18" s="9" t="n">
        <f aca="false">K3/K$13</f>
        <v>0.0247422680412371</v>
      </c>
      <c r="L18" s="10" t="n">
        <f aca="false">L3/L$13</f>
        <v>0.288659793814433</v>
      </c>
      <c r="M18" s="9" t="n">
        <f aca="false">M3/M$13</f>
        <v>0.1440329218107</v>
      </c>
      <c r="N18" s="9" t="n">
        <f aca="false">N3/N$13</f>
        <v>0.0967078189300412</v>
      </c>
      <c r="O18" s="9" t="n">
        <f aca="false">O3/O$13</f>
        <v>0.125514403292181</v>
      </c>
      <c r="P18" s="9" t="n">
        <f aca="false">P3/P$13</f>
        <v>0.127835051546392</v>
      </c>
      <c r="Q18" s="9" t="n">
        <f aca="false">Q3/Q$13</f>
        <v>0.105154639175258</v>
      </c>
      <c r="R18" s="9" t="n">
        <f aca="false">R3/R$13</f>
        <v>0.0762886597938144</v>
      </c>
      <c r="S18" s="9" t="n">
        <f aca="false">S3/S$13</f>
        <v>0.123456790123457</v>
      </c>
      <c r="T18" s="9" t="n">
        <f aca="false">T3/T$13</f>
        <v>0.00843881856540084</v>
      </c>
      <c r="U18" s="9" t="n">
        <f aca="false">U3/U$13</f>
        <v>0.0189473684210526</v>
      </c>
      <c r="V18" s="9" t="n">
        <f aca="false">V3/V$13</f>
        <v>0.0404255319148936</v>
      </c>
      <c r="W18" s="9" t="n">
        <f aca="false">W3/W$13</f>
        <v>0.265432098765432</v>
      </c>
      <c r="X18" s="9" t="n">
        <f aca="false">X3/X$13</f>
        <v>0.257261410788382</v>
      </c>
      <c r="Y18" s="9" t="n">
        <f aca="false">Y3/Y$13</f>
        <v>0.167010309278351</v>
      </c>
      <c r="Z18" s="9" t="n">
        <f aca="false">Z3/Z$13</f>
        <v>0.369072164948454</v>
      </c>
    </row>
    <row r="19" customFormat="false" ht="12.75" hidden="false" customHeight="false" outlineLevel="0" collapsed="false">
      <c r="A19" s="4" t="s">
        <v>28</v>
      </c>
      <c r="B19" s="5"/>
      <c r="C19" s="5"/>
      <c r="D19" s="5"/>
      <c r="E19" s="9" t="n">
        <f aca="false">E4/E$13</f>
        <v>0</v>
      </c>
      <c r="F19" s="9" t="n">
        <f aca="false">F4/F$13</f>
        <v>0.0619834710743802</v>
      </c>
      <c r="G19" s="9" t="n">
        <f aca="false">G4/G$13</f>
        <v>0.315352697095436</v>
      </c>
      <c r="H19" s="9" t="n">
        <f aca="false">H4/H$13</f>
        <v>0.314814814814815</v>
      </c>
      <c r="I19" s="9" t="n">
        <f aca="false">I4/I$13</f>
        <v>0.137860082304527</v>
      </c>
      <c r="J19" s="9" t="n">
        <f aca="false">J4/J$13</f>
        <v>0.0123203285420945</v>
      </c>
      <c r="K19" s="9" t="n">
        <f aca="false">K4/K$13</f>
        <v>0.0597938144329897</v>
      </c>
      <c r="L19" s="10" t="n">
        <f aca="false">L4/L$13</f>
        <v>0.218556701030928</v>
      </c>
      <c r="M19" s="9" t="n">
        <f aca="false">M4/M$13</f>
        <v>0.312757201646091</v>
      </c>
      <c r="N19" s="9" t="n">
        <f aca="false">N4/N$13</f>
        <v>0.386831275720165</v>
      </c>
      <c r="O19" s="9" t="n">
        <f aca="false">O4/O$13</f>
        <v>0.374485596707819</v>
      </c>
      <c r="P19" s="9" t="n">
        <f aca="false">P4/P$13</f>
        <v>0.296907216494845</v>
      </c>
      <c r="Q19" s="9" t="n">
        <f aca="false">Q4/Q$13</f>
        <v>0.25979381443299</v>
      </c>
      <c r="R19" s="9" t="n">
        <f aca="false">R4/R$13</f>
        <v>0.274226804123711</v>
      </c>
      <c r="S19" s="9" t="n">
        <f aca="false">S4/S$13</f>
        <v>0.327160493827161</v>
      </c>
      <c r="T19" s="9" t="n">
        <f aca="false">T4/T$13</f>
        <v>0.0506329113924051</v>
      </c>
      <c r="U19" s="9" t="n">
        <f aca="false">U4/U$13</f>
        <v>0.101052631578947</v>
      </c>
      <c r="V19" s="9" t="n">
        <f aca="false">V4/V$13</f>
        <v>0.112765957446809</v>
      </c>
      <c r="W19" s="9" t="n">
        <f aca="false">W4/W$13</f>
        <v>0.358024691358025</v>
      </c>
      <c r="X19" s="9" t="n">
        <f aca="false">X4/X$13</f>
        <v>0.321576763485477</v>
      </c>
      <c r="Y19" s="9" t="n">
        <f aca="false">Y4/Y$13</f>
        <v>0.327835051546392</v>
      </c>
      <c r="Z19" s="9" t="n">
        <f aca="false">Z4/Z$13</f>
        <v>0.284536082474227</v>
      </c>
    </row>
    <row r="20" customFormat="false" ht="12.75" hidden="false" customHeight="false" outlineLevel="0" collapsed="false">
      <c r="A20" s="4" t="s">
        <v>29</v>
      </c>
      <c r="B20" s="5"/>
      <c r="C20" s="5"/>
      <c r="D20" s="5"/>
      <c r="E20" s="5"/>
      <c r="F20" s="9" t="n">
        <f aca="false">F5/F$13</f>
        <v>0.223140495867769</v>
      </c>
      <c r="G20" s="9" t="n">
        <f aca="false">G5/G$13</f>
        <v>0.394190871369295</v>
      </c>
      <c r="H20" s="9" t="n">
        <f aca="false">H5/H$13</f>
        <v>0.477366255144033</v>
      </c>
      <c r="I20" s="9" t="n">
        <f aca="false">I5/I$13</f>
        <v>0.462962962962963</v>
      </c>
      <c r="J20" s="9" t="n">
        <f aca="false">J5/J$13</f>
        <v>0.0390143737166324</v>
      </c>
      <c r="K20" s="9" t="n">
        <f aca="false">K5/K$13</f>
        <v>0.243298969072165</v>
      </c>
      <c r="L20" s="10" t="n">
        <f aca="false">L5/L$13</f>
        <v>0.138144329896907</v>
      </c>
      <c r="M20" s="9" t="n">
        <f aca="false">M5/M$13</f>
        <v>0.316872427983539</v>
      </c>
      <c r="N20" s="9" t="n">
        <f aca="false">N5/N$13</f>
        <v>0.345679012345679</v>
      </c>
      <c r="O20" s="9" t="n">
        <f aca="false">O5/O$13</f>
        <v>0.298353909465021</v>
      </c>
      <c r="P20" s="9" t="n">
        <f aca="false">P5/P$13</f>
        <v>0.323711340206186</v>
      </c>
      <c r="Q20" s="9" t="n">
        <f aca="false">Q5/Q$13</f>
        <v>0.34020618556701</v>
      </c>
      <c r="R20" s="9" t="n">
        <f aca="false">R5/R$13</f>
        <v>0.408247422680412</v>
      </c>
      <c r="S20" s="9" t="n">
        <f aca="false">S5/S$13</f>
        <v>0.327160493827161</v>
      </c>
      <c r="T20" s="9" t="n">
        <f aca="false">T5/T$13</f>
        <v>0.120253164556962</v>
      </c>
      <c r="U20" s="9" t="n">
        <f aca="false">U5/U$13</f>
        <v>0.147368421052632</v>
      </c>
      <c r="V20" s="9" t="n">
        <f aca="false">V5/V$13</f>
        <v>0.151063829787234</v>
      </c>
      <c r="W20" s="9" t="n">
        <f aca="false">W5/W$13</f>
        <v>0.125514403292181</v>
      </c>
      <c r="X20" s="9" t="n">
        <f aca="false">X5/X$13</f>
        <v>0.128630705394191</v>
      </c>
      <c r="Y20" s="9" t="n">
        <f aca="false">Y5/Y$13</f>
        <v>0.183505154639175</v>
      </c>
      <c r="Z20" s="9" t="n">
        <f aca="false">Z5/Z$13</f>
        <v>0.0288659793814433</v>
      </c>
    </row>
    <row r="21" customFormat="false" ht="12.75" hidden="false" customHeight="false" outlineLevel="0" collapsed="false">
      <c r="A21" s="4" t="s">
        <v>30</v>
      </c>
      <c r="B21" s="5"/>
      <c r="C21" s="5"/>
      <c r="D21" s="5"/>
      <c r="E21" s="5"/>
      <c r="F21" s="9" t="n">
        <f aca="false">F6/F$13</f>
        <v>0.696280991735537</v>
      </c>
      <c r="G21" s="9" t="n">
        <f aca="false">G6/G$13</f>
        <v>0.221991701244813</v>
      </c>
      <c r="H21" s="9" t="n">
        <f aca="false">H6/H$13</f>
        <v>0.152263374485597</v>
      </c>
      <c r="I21" s="9" t="n">
        <f aca="false">I6/I$13</f>
        <v>0.378600823045268</v>
      </c>
      <c r="J21" s="9" t="n">
        <f aca="false">J6/J$13</f>
        <v>0.946611909650924</v>
      </c>
      <c r="K21" s="9" t="n">
        <f aca="false">K6/K$13</f>
        <v>0.670103092783505</v>
      </c>
      <c r="L21" s="11"/>
      <c r="M21" s="9" t="n">
        <f aca="false">M6/M$13</f>
        <v>0.181069958847737</v>
      </c>
      <c r="N21" s="9" t="n">
        <f aca="false">N6/N$13</f>
        <v>0.148148148148148</v>
      </c>
      <c r="O21" s="9" t="n">
        <f aca="false">O6/O$13</f>
        <v>0.150205761316872</v>
      </c>
      <c r="P21" s="9" t="n">
        <f aca="false">P6/P$13</f>
        <v>0.230927835051546</v>
      </c>
      <c r="Q21" s="9" t="n">
        <f aca="false">Q6/Q$13</f>
        <v>0.251546391752577</v>
      </c>
      <c r="R21" s="9" t="n">
        <f aca="false">R6/R$13</f>
        <v>0.222680412371134</v>
      </c>
      <c r="S21" s="9" t="n">
        <f aca="false">S6/S$13</f>
        <v>0.201646090534979</v>
      </c>
      <c r="T21" s="9" t="n">
        <f aca="false">T6/T$13</f>
        <v>0.291139240506329</v>
      </c>
      <c r="U21" s="9" t="n">
        <f aca="false">U6/U$13</f>
        <v>0.235789473684211</v>
      </c>
      <c r="V21" s="9" t="n">
        <f aca="false">V6/V$13</f>
        <v>0.221276595744681</v>
      </c>
      <c r="W21" s="9" t="n">
        <f aca="false">W6/W$13</f>
        <v>0.0925925925925926</v>
      </c>
      <c r="X21" s="9" t="n">
        <f aca="false">X6/X$13</f>
        <v>0.0705394190871369</v>
      </c>
      <c r="Y21" s="9" t="n">
        <f aca="false">Y6/Y$13</f>
        <v>0.109278350515464</v>
      </c>
      <c r="Z21" s="9" t="n">
        <f aca="false">Z6/Z$13</f>
        <v>0.00618556701030928</v>
      </c>
    </row>
    <row r="22" customFormat="false" ht="12.75" hidden="false" customHeight="false" outlineLevel="0" collapsed="false">
      <c r="A22" s="4" t="s">
        <v>31</v>
      </c>
      <c r="B22" s="5"/>
      <c r="C22" s="5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 t="n">
        <f aca="false">T7/T$13</f>
        <v>0.158227848101266</v>
      </c>
      <c r="U22" s="9" t="n">
        <f aca="false">U7/U$13</f>
        <v>0.162105263157895</v>
      </c>
      <c r="V22" s="9" t="n">
        <f aca="false">V7/V$13</f>
        <v>0.134042553191489</v>
      </c>
      <c r="W22" s="9" t="n">
        <f aca="false">W7/W$13</f>
        <v>0.0267489711934156</v>
      </c>
      <c r="X22" s="9" t="n">
        <f aca="false">X7/X$13</f>
        <v>0.0311203319502075</v>
      </c>
      <c r="Y22" s="9" t="n">
        <f aca="false">Y7/Y$13</f>
        <v>0.0474226804123711</v>
      </c>
      <c r="Z22" s="9" t="n">
        <f aca="false">Z7/Z$13</f>
        <v>0.109278350515464</v>
      </c>
      <c r="AA22" s="12"/>
      <c r="AB22" s="12"/>
    </row>
    <row r="23" customFormat="false" ht="12.75" hidden="false" customHeight="false" outlineLevel="0" collapsed="false">
      <c r="A23" s="4" t="s">
        <v>32</v>
      </c>
      <c r="B23" s="5"/>
      <c r="C23" s="5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 t="n">
        <f aca="false">T8/T$13</f>
        <v>0.149789029535865</v>
      </c>
      <c r="U23" s="9" t="n">
        <f aca="false">U8/U$13</f>
        <v>0.132631578947368</v>
      </c>
      <c r="V23" s="9" t="n">
        <f aca="false">V8/V$13</f>
        <v>0.0957446808510638</v>
      </c>
      <c r="W23" s="9" t="n">
        <f aca="false">W8/W$13</f>
        <v>0.0102880658436214</v>
      </c>
      <c r="X23" s="9" t="n">
        <f aca="false">X8/X$13</f>
        <v>0.016597510373444</v>
      </c>
      <c r="Y23" s="9" t="n">
        <f aca="false">Y8/Y$13</f>
        <v>0.0288659793814433</v>
      </c>
      <c r="Z23" s="9" t="n">
        <f aca="false">Z8/Z$13</f>
        <v>0.0371134020618557</v>
      </c>
      <c r="AA23" s="12"/>
      <c r="AB23" s="12"/>
    </row>
    <row r="24" customFormat="false" ht="12.75" hidden="false" customHeight="false" outlineLevel="0" collapsed="false">
      <c r="A24" s="4" t="s">
        <v>33</v>
      </c>
      <c r="B24" s="5"/>
      <c r="C24" s="5"/>
      <c r="D24" s="5"/>
      <c r="E24" s="5"/>
      <c r="F24" s="5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 t="n">
        <f aca="false">T9/T$13</f>
        <v>0.118143459915612</v>
      </c>
      <c r="U24" s="9" t="n">
        <f aca="false">U9/U$13</f>
        <v>0.0905263157894737</v>
      </c>
      <c r="V24" s="9" t="n">
        <f aca="false">V9/V$13</f>
        <v>0.106382978723404</v>
      </c>
      <c r="W24" s="9" t="n">
        <f aca="false">W9/W$13</f>
        <v>0.0185185185185185</v>
      </c>
      <c r="X24" s="9" t="n">
        <f aca="false">X9/X$13</f>
        <v>0.012448132780083</v>
      </c>
      <c r="Y24" s="9" t="n">
        <f aca="false">Y9/Y$13</f>
        <v>0.0288659793814433</v>
      </c>
      <c r="Z24" s="9" t="n">
        <f aca="false">Z9/Z$13</f>
        <v>0.14020618556701</v>
      </c>
      <c r="AA24" s="12"/>
      <c r="AB24" s="12"/>
    </row>
    <row r="25" customFormat="false" ht="12.75" hidden="false" customHeight="false" outlineLevel="0" collapsed="false">
      <c r="A25" s="4" t="s">
        <v>34</v>
      </c>
      <c r="B25" s="5"/>
      <c r="C25" s="5"/>
      <c r="D25" s="5"/>
      <c r="E25" s="5"/>
      <c r="F25" s="5"/>
      <c r="G25" s="5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 t="n">
        <f aca="false">T10/T$13</f>
        <v>0.0421940928270042</v>
      </c>
      <c r="U25" s="9" t="n">
        <f aca="false">U10/U$13</f>
        <v>0.0252631578947368</v>
      </c>
      <c r="V25" s="9" t="n">
        <f aca="false">V10/V$13</f>
        <v>0.0404255319148936</v>
      </c>
      <c r="W25" s="9" t="n">
        <f aca="false">W10/W$13</f>
        <v>0.00411522633744856</v>
      </c>
      <c r="X25" s="9" t="n">
        <f aca="false">X10/X$13</f>
        <v>0</v>
      </c>
      <c r="Y25" s="9" t="n">
        <f aca="false">Y10/Y$13</f>
        <v>0.00618556701030928</v>
      </c>
      <c r="Z25" s="9"/>
      <c r="AA25" s="12"/>
      <c r="AB25" s="12"/>
    </row>
    <row r="26" customFormat="false" ht="12.75" hidden="false" customHeight="false" outlineLevel="0" collapsed="false">
      <c r="A26" s="4" t="s">
        <v>35</v>
      </c>
      <c r="B26" s="5"/>
      <c r="C26" s="5"/>
      <c r="D26" s="5"/>
      <c r="E26" s="5"/>
      <c r="F26" s="5"/>
      <c r="G26" s="5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 t="n">
        <f aca="false">T11/T$13</f>
        <v>0.0569620253164557</v>
      </c>
      <c r="U26" s="9" t="n">
        <f aca="false">U11/U$13</f>
        <v>0.0863157894736842</v>
      </c>
      <c r="V26" s="9" t="n">
        <f aca="false">V11/V$13</f>
        <v>0.0808510638297872</v>
      </c>
      <c r="W26" s="9" t="n">
        <f aca="false">W11/W$13</f>
        <v>0.0102880658436214</v>
      </c>
      <c r="X26" s="9" t="n">
        <f aca="false">X11/X$13</f>
        <v>0.012448132780083</v>
      </c>
      <c r="Y26" s="9" t="n">
        <f aca="false">Y11/Y$13</f>
        <v>0.0185567010309278</v>
      </c>
      <c r="Z26" s="9"/>
      <c r="AA26" s="12"/>
      <c r="AB26" s="12"/>
    </row>
    <row r="27" s="17" customFormat="tru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5"/>
      <c r="W27" s="15"/>
      <c r="X27" s="15"/>
      <c r="Y27" s="15"/>
      <c r="Z27" s="15"/>
      <c r="AA27" s="16"/>
      <c r="AB27" s="16"/>
    </row>
    <row r="28" s="17" customFormat="tru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5"/>
      <c r="W28" s="15"/>
      <c r="X28" s="15"/>
      <c r="Y28" s="15"/>
      <c r="Z28" s="15"/>
      <c r="AA28" s="16"/>
      <c r="AB28" s="16"/>
    </row>
    <row r="29" s="1" customFormat="true" ht="12.75" hidden="false" customHeight="false" outlineLevel="0" collapsed="false">
      <c r="A29" s="4"/>
      <c r="B29" s="3" t="s">
        <v>39</v>
      </c>
      <c r="C29" s="3" t="s">
        <v>40</v>
      </c>
      <c r="D29" s="3" t="s">
        <v>41</v>
      </c>
      <c r="E29" s="3" t="s">
        <v>42</v>
      </c>
      <c r="F29" s="3" t="s">
        <v>43</v>
      </c>
      <c r="G29" s="3" t="s">
        <v>44</v>
      </c>
      <c r="H29" s="3" t="s">
        <v>45</v>
      </c>
      <c r="I29" s="3" t="s">
        <v>46</v>
      </c>
      <c r="J29" s="3" t="s">
        <v>47</v>
      </c>
      <c r="K29" s="3" t="s">
        <v>48</v>
      </c>
      <c r="L29" s="3" t="s">
        <v>49</v>
      </c>
      <c r="M29" s="3" t="s">
        <v>50</v>
      </c>
      <c r="N29" s="3" t="s">
        <v>51</v>
      </c>
      <c r="O29" s="3" t="s">
        <v>52</v>
      </c>
      <c r="P29" s="3" t="s">
        <v>53</v>
      </c>
      <c r="Q29" s="3" t="s">
        <v>54</v>
      </c>
      <c r="R29" s="3" t="s">
        <v>55</v>
      </c>
      <c r="S29" s="3" t="s">
        <v>56</v>
      </c>
      <c r="T29" s="3" t="s">
        <v>57</v>
      </c>
      <c r="U29" s="3" t="s">
        <v>58</v>
      </c>
      <c r="V29" s="18" t="s">
        <v>59</v>
      </c>
      <c r="W29" s="18" t="s">
        <v>60</v>
      </c>
      <c r="X29" s="18" t="s">
        <v>61</v>
      </c>
      <c r="Y29" s="18" t="s">
        <v>62</v>
      </c>
      <c r="Z29" s="18" t="s">
        <v>63</v>
      </c>
      <c r="AA29" s="19"/>
    </row>
    <row r="30" customFormat="false" ht="12.75" hidden="false" customHeight="false" outlineLevel="0" collapsed="false">
      <c r="A30" s="4" t="s">
        <v>26</v>
      </c>
      <c r="B30" s="5" t="n">
        <v>8</v>
      </c>
      <c r="C30" s="5" t="n">
        <v>11</v>
      </c>
      <c r="D30" s="5" t="n">
        <v>15</v>
      </c>
      <c r="E30" s="6" t="n">
        <v>16</v>
      </c>
      <c r="F30" s="6" t="n">
        <v>15</v>
      </c>
      <c r="G30" s="5" t="n">
        <v>36</v>
      </c>
      <c r="H30" s="5" t="n">
        <v>239</v>
      </c>
      <c r="I30" s="5" t="n">
        <v>7</v>
      </c>
      <c r="J30" s="5" t="n">
        <v>18</v>
      </c>
      <c r="K30" s="5" t="n">
        <v>17</v>
      </c>
      <c r="L30" s="5" t="n">
        <v>13</v>
      </c>
      <c r="M30" s="5" t="n">
        <v>53</v>
      </c>
      <c r="N30" s="5" t="n">
        <v>46</v>
      </c>
      <c r="O30" s="5" t="n">
        <v>55</v>
      </c>
      <c r="P30" s="5" t="n">
        <v>18</v>
      </c>
      <c r="Q30" s="5" t="n">
        <v>33</v>
      </c>
      <c r="R30" s="5" t="n">
        <v>4</v>
      </c>
      <c r="S30" s="5" t="n">
        <v>49</v>
      </c>
      <c r="T30" s="5" t="n">
        <v>5</v>
      </c>
      <c r="U30" s="5" t="n">
        <v>53</v>
      </c>
      <c r="V30" s="5" t="n">
        <v>6</v>
      </c>
      <c r="W30" s="5" t="n">
        <v>69</v>
      </c>
      <c r="X30" s="5" t="n">
        <v>8</v>
      </c>
      <c r="Y30" s="5" t="n">
        <v>45</v>
      </c>
      <c r="Z30" s="5" t="n">
        <v>15</v>
      </c>
    </row>
    <row r="31" customFormat="false" ht="12.75" hidden="false" customHeight="false" outlineLevel="0" collapsed="false">
      <c r="A31" s="4" t="s">
        <v>27</v>
      </c>
      <c r="B31" s="5" t="n">
        <v>27</v>
      </c>
      <c r="C31" s="5" t="n">
        <v>137</v>
      </c>
      <c r="D31" s="5" t="n">
        <v>40</v>
      </c>
      <c r="E31" s="6" t="n">
        <v>115</v>
      </c>
      <c r="F31" s="6" t="n">
        <v>54</v>
      </c>
      <c r="G31" s="5" t="n">
        <v>110</v>
      </c>
      <c r="H31" s="5" t="n">
        <v>91</v>
      </c>
      <c r="I31" s="5" t="n">
        <v>78</v>
      </c>
      <c r="J31" s="5" t="n">
        <v>74</v>
      </c>
      <c r="K31" s="5" t="n">
        <v>86</v>
      </c>
      <c r="L31" s="5" t="n">
        <v>68</v>
      </c>
      <c r="M31" s="5" t="n">
        <v>170</v>
      </c>
      <c r="N31" s="5" t="n">
        <v>126</v>
      </c>
      <c r="O31" s="5" t="n">
        <v>139</v>
      </c>
      <c r="P31" s="5" t="n">
        <v>81</v>
      </c>
      <c r="Q31" s="5" t="n">
        <v>145</v>
      </c>
      <c r="R31" s="5" t="n">
        <v>32</v>
      </c>
      <c r="S31" s="5" t="n">
        <v>180</v>
      </c>
      <c r="T31" s="5" t="n">
        <v>14</v>
      </c>
      <c r="U31" s="5" t="n">
        <v>166</v>
      </c>
      <c r="V31" s="5" t="n">
        <v>31</v>
      </c>
      <c r="W31" s="5" t="n">
        <v>187</v>
      </c>
      <c r="X31" s="5" t="n">
        <v>21</v>
      </c>
      <c r="Y31" s="5" t="n">
        <v>147</v>
      </c>
      <c r="Z31" s="5" t="n">
        <v>65</v>
      </c>
    </row>
    <row r="32" customFormat="false" ht="12.75" hidden="false" customHeight="false" outlineLevel="0" collapsed="false">
      <c r="A32" s="4" t="s">
        <v>28</v>
      </c>
      <c r="B32" s="5" t="n">
        <v>137</v>
      </c>
      <c r="C32" s="5" t="n">
        <v>213</v>
      </c>
      <c r="D32" s="5" t="n">
        <v>146</v>
      </c>
      <c r="E32" s="6" t="n">
        <v>226</v>
      </c>
      <c r="F32" s="6" t="n">
        <v>30</v>
      </c>
      <c r="G32" s="5" t="n">
        <v>146</v>
      </c>
      <c r="H32" s="5" t="n">
        <v>111</v>
      </c>
      <c r="I32" s="5" t="n">
        <v>214</v>
      </c>
      <c r="J32" s="5" t="n">
        <v>151</v>
      </c>
      <c r="K32" s="5" t="n">
        <v>163</v>
      </c>
      <c r="L32" s="5" t="n">
        <v>143</v>
      </c>
      <c r="M32" s="5" t="n">
        <v>228</v>
      </c>
      <c r="N32" s="5" t="n">
        <v>216</v>
      </c>
      <c r="O32" s="5" t="n">
        <v>224</v>
      </c>
      <c r="P32" s="5" t="n">
        <v>222</v>
      </c>
      <c r="Q32" s="5" t="n">
        <v>193</v>
      </c>
      <c r="R32" s="5" t="n">
        <v>233</v>
      </c>
      <c r="S32" s="5" t="n">
        <v>223</v>
      </c>
      <c r="T32" s="5" t="n">
        <v>166</v>
      </c>
      <c r="U32" s="5" t="n">
        <v>214</v>
      </c>
      <c r="V32" s="5" t="n">
        <v>204</v>
      </c>
      <c r="W32" s="5" t="n">
        <v>163</v>
      </c>
      <c r="X32" s="5" t="n">
        <v>167</v>
      </c>
      <c r="Y32" s="5" t="n">
        <v>251</v>
      </c>
      <c r="Z32" s="5" t="n">
        <v>263</v>
      </c>
    </row>
    <row r="33" customFormat="false" ht="12.75" hidden="false" customHeight="false" outlineLevel="0" collapsed="false">
      <c r="A33" s="4" t="s">
        <v>29</v>
      </c>
      <c r="B33" s="5" t="n">
        <v>232</v>
      </c>
      <c r="C33" s="5" t="n">
        <v>113</v>
      </c>
      <c r="D33" s="5" t="n">
        <v>236</v>
      </c>
      <c r="E33" s="6" t="n">
        <v>87</v>
      </c>
      <c r="F33" s="6" t="n">
        <v>27</v>
      </c>
      <c r="G33" s="5" t="n">
        <v>65</v>
      </c>
      <c r="H33" s="5" t="n">
        <v>35</v>
      </c>
      <c r="I33" s="5" t="n">
        <v>174</v>
      </c>
      <c r="J33" s="5" t="n">
        <v>40</v>
      </c>
      <c r="K33" s="5" t="n">
        <v>33</v>
      </c>
      <c r="L33" s="5" t="n">
        <v>62</v>
      </c>
      <c r="M33" s="5" t="n">
        <v>34</v>
      </c>
      <c r="N33" s="5" t="n">
        <v>85</v>
      </c>
      <c r="O33" s="5" t="n">
        <v>59</v>
      </c>
      <c r="P33" s="5" t="n">
        <v>143</v>
      </c>
      <c r="Q33" s="5" t="n">
        <v>104</v>
      </c>
      <c r="R33" s="5" t="n">
        <v>158</v>
      </c>
      <c r="S33" s="5" t="n">
        <v>27</v>
      </c>
      <c r="T33" s="5" t="n">
        <v>203</v>
      </c>
      <c r="U33" s="5" t="n">
        <v>50</v>
      </c>
      <c r="V33" s="5" t="n">
        <v>175</v>
      </c>
      <c r="W33" s="5" t="n">
        <v>51</v>
      </c>
      <c r="X33" s="5" t="n">
        <v>201</v>
      </c>
      <c r="Y33" s="5" t="n">
        <v>37</v>
      </c>
      <c r="Z33" s="5" t="n">
        <v>126</v>
      </c>
    </row>
    <row r="34" customFormat="false" ht="12.75" hidden="false" customHeight="false" outlineLevel="0" collapsed="false">
      <c r="A34" s="4" t="s">
        <v>30</v>
      </c>
      <c r="B34" s="5" t="n">
        <v>81</v>
      </c>
      <c r="C34" s="5" t="n">
        <v>13</v>
      </c>
      <c r="D34" s="5" t="n">
        <v>49</v>
      </c>
      <c r="E34" s="6" t="n">
        <v>42</v>
      </c>
      <c r="F34" s="6" t="n">
        <v>5</v>
      </c>
      <c r="G34" s="5" t="n">
        <v>69</v>
      </c>
      <c r="H34" s="5" t="n">
        <v>9</v>
      </c>
      <c r="I34" s="5" t="n">
        <v>11</v>
      </c>
      <c r="J34" s="5" t="n">
        <v>7</v>
      </c>
      <c r="K34" s="5" t="n">
        <v>0</v>
      </c>
      <c r="L34" s="5" t="n">
        <v>3</v>
      </c>
      <c r="M34" s="5" t="n">
        <v>1</v>
      </c>
      <c r="N34" s="5" t="n">
        <v>13</v>
      </c>
      <c r="O34" s="5" t="n">
        <v>7</v>
      </c>
      <c r="P34" s="5" t="n">
        <v>19</v>
      </c>
      <c r="Q34" s="5" t="n">
        <v>11</v>
      </c>
      <c r="R34" s="5" t="n">
        <v>58</v>
      </c>
      <c r="S34" s="5" t="n">
        <v>6</v>
      </c>
      <c r="T34" s="5" t="n">
        <v>97</v>
      </c>
      <c r="U34" s="5" t="n">
        <v>3</v>
      </c>
      <c r="V34" s="5" t="n">
        <v>70</v>
      </c>
      <c r="W34" s="5" t="n">
        <v>15</v>
      </c>
      <c r="X34" s="5" t="n">
        <v>88</v>
      </c>
      <c r="Y34" s="5" t="n">
        <v>7</v>
      </c>
      <c r="Z34" s="5" t="n">
        <v>17</v>
      </c>
    </row>
    <row r="35" customFormat="false" ht="12.75" hidden="false" customHeight="false" outlineLevel="0" collapsed="false">
      <c r="A35" s="4" t="s">
        <v>31</v>
      </c>
      <c r="B35" s="5"/>
      <c r="C35" s="5"/>
      <c r="D35" s="5"/>
      <c r="E35" s="7" t="n">
        <v>0</v>
      </c>
      <c r="F35" s="6" t="n">
        <v>0</v>
      </c>
      <c r="G35" s="7" t="n">
        <v>59</v>
      </c>
      <c r="H35" s="5"/>
      <c r="I35" s="5"/>
      <c r="J35" s="7" t="n">
        <v>194</v>
      </c>
      <c r="K35" s="7" t="n">
        <v>187</v>
      </c>
      <c r="L35" s="7" t="n">
        <v>195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2.75" hidden="false" customHeight="false" outlineLevel="0" collapsed="false">
      <c r="A36" s="4"/>
      <c r="B36" s="5"/>
      <c r="C36" s="5"/>
      <c r="D36" s="5"/>
      <c r="E36" s="6"/>
      <c r="F36" s="6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s="1" customFormat="true" ht="12.75" hidden="false" customHeight="false" outlineLevel="0" collapsed="false">
      <c r="A37" s="4" t="s">
        <v>36</v>
      </c>
      <c r="B37" s="4" t="n">
        <f aca="false">SUM(B30:B35)</f>
        <v>485</v>
      </c>
      <c r="C37" s="4" t="n">
        <f aca="false">SUM(C30:C35)</f>
        <v>487</v>
      </c>
      <c r="D37" s="4" t="n">
        <f aca="false">SUM(D30:D35)</f>
        <v>486</v>
      </c>
      <c r="E37" s="4" t="n">
        <f aca="false">SUM(E30:E35)</f>
        <v>486</v>
      </c>
      <c r="F37" s="4" t="n">
        <f aca="false">SUM(F30:F35)</f>
        <v>131</v>
      </c>
      <c r="G37" s="4" t="n">
        <f aca="false">SUM(G30:G35)</f>
        <v>485</v>
      </c>
      <c r="H37" s="4" t="n">
        <f aca="false">SUM(H30:H35)</f>
        <v>485</v>
      </c>
      <c r="I37" s="4" t="n">
        <f aca="false">SUM(I30:I35)</f>
        <v>484</v>
      </c>
      <c r="J37" s="4" t="n">
        <f aca="false">SUM(J30:J35)</f>
        <v>484</v>
      </c>
      <c r="K37" s="4" t="n">
        <f aca="false">SUM(K30:K35)</f>
        <v>486</v>
      </c>
      <c r="L37" s="4" t="n">
        <f aca="false">SUM(L30:L35)</f>
        <v>484</v>
      </c>
      <c r="M37" s="4" t="n">
        <f aca="false">SUM(M30:M35)</f>
        <v>486</v>
      </c>
      <c r="N37" s="4" t="n">
        <f aca="false">SUM(N30:N35)</f>
        <v>486</v>
      </c>
      <c r="O37" s="4" t="n">
        <f aca="false">SUM(O30:O35)</f>
        <v>484</v>
      </c>
      <c r="P37" s="4" t="n">
        <f aca="false">SUM(P30:P35)</f>
        <v>483</v>
      </c>
      <c r="Q37" s="4" t="n">
        <f aca="false">SUM(Q30:Q35)</f>
        <v>486</v>
      </c>
      <c r="R37" s="4" t="n">
        <f aca="false">SUM(R30:R35)</f>
        <v>485</v>
      </c>
      <c r="S37" s="4" t="n">
        <f aca="false">SUM(S30:S35)</f>
        <v>485</v>
      </c>
      <c r="T37" s="4" t="n">
        <f aca="false">SUM(T30:T35)</f>
        <v>485</v>
      </c>
      <c r="U37" s="4" t="n">
        <f aca="false">SUM(U30:U35)</f>
        <v>486</v>
      </c>
      <c r="V37" s="4" t="n">
        <f aca="false">SUM(V30:V35)</f>
        <v>486</v>
      </c>
      <c r="W37" s="4" t="n">
        <f aca="false">SUM(W30:W35)</f>
        <v>485</v>
      </c>
      <c r="X37" s="4" t="n">
        <f aca="false">SUM(X30:X35)</f>
        <v>485</v>
      </c>
      <c r="Y37" s="4" t="n">
        <f aca="false">SUM(Y30:Y35)</f>
        <v>487</v>
      </c>
      <c r="Z37" s="4" t="n">
        <f aca="false">SUM(Z30:Z35)</f>
        <v>486</v>
      </c>
    </row>
    <row r="38" customFormat="false" ht="12.75" hidden="false" customHeight="false" outlineLevel="0" collapsed="false">
      <c r="A38" s="4" t="s">
        <v>37</v>
      </c>
      <c r="B38" s="8" t="n">
        <v>3.72371134020619</v>
      </c>
      <c r="C38" s="8" t="n">
        <v>2.95893223819302</v>
      </c>
      <c r="D38" s="8" t="n">
        <v>3.54320987654321</v>
      </c>
      <c r="E38" s="8" t="n">
        <v>3.04938271604938</v>
      </c>
      <c r="F38" s="8" t="n">
        <v>2.6412213740458</v>
      </c>
      <c r="G38" s="8" t="n">
        <v>3.04929577464789</v>
      </c>
      <c r="H38" s="8" t="n">
        <v>1.9360824742268</v>
      </c>
      <c r="I38" s="8" t="n">
        <v>3.21487603305785</v>
      </c>
      <c r="J38" s="8" t="n">
        <v>2.80689655172414</v>
      </c>
      <c r="K38" s="8" t="n">
        <v>2.70903010033445</v>
      </c>
      <c r="L38" s="8" t="n">
        <v>2.91003460207612</v>
      </c>
      <c r="M38" s="8" t="n">
        <v>2.50617283950617</v>
      </c>
      <c r="N38" s="8" t="n">
        <v>2.7798353909465</v>
      </c>
      <c r="O38" s="8" t="n">
        <v>2.63636363636364</v>
      </c>
      <c r="P38" s="8" t="n">
        <v>3.13250517598344</v>
      </c>
      <c r="Q38" s="8" t="n">
        <v>2.82510288065844</v>
      </c>
      <c r="R38" s="8" t="n">
        <v>3.48247422680412</v>
      </c>
      <c r="S38" s="8" t="n">
        <v>2.50721649484536</v>
      </c>
      <c r="T38" s="8" t="n">
        <v>3.76907216494845</v>
      </c>
      <c r="U38" s="8" t="n">
        <v>2.55555555555556</v>
      </c>
      <c r="V38" s="8" t="n">
        <v>3.559670781893</v>
      </c>
      <c r="W38" s="8" t="n">
        <v>2.49690721649485</v>
      </c>
      <c r="X38" s="8" t="n">
        <v>3.70103092783505</v>
      </c>
      <c r="Y38" s="8" t="n">
        <v>2.61806981519507</v>
      </c>
      <c r="Z38" s="8" t="n">
        <v>3.13374485596708</v>
      </c>
    </row>
    <row r="39" customFormat="false" ht="12.75" hidden="false" customHeight="false" outlineLevel="0" collapsed="false">
      <c r="A39" s="4" t="s">
        <v>38</v>
      </c>
      <c r="B39" s="8" t="n">
        <v>0.863609233530364</v>
      </c>
      <c r="C39" s="8" t="n">
        <v>0.842759826420624</v>
      </c>
      <c r="D39" s="8" t="n">
        <v>0.895109959947435</v>
      </c>
      <c r="E39" s="8" t="n">
        <v>0.944670143505417</v>
      </c>
      <c r="F39" s="8" t="n">
        <v>1.05297163589585</v>
      </c>
      <c r="G39" s="8" t="n">
        <v>1.18218619886298</v>
      </c>
      <c r="H39" s="8" t="n">
        <v>1.08427772042136</v>
      </c>
      <c r="I39" s="8" t="n">
        <v>0.790278526996558</v>
      </c>
      <c r="J39" s="8" t="n">
        <v>0.838490584234349</v>
      </c>
      <c r="K39" s="8" t="n">
        <v>0.736592961116312</v>
      </c>
      <c r="L39" s="8" t="n">
        <v>0.815775235533446</v>
      </c>
      <c r="M39" s="8" t="n">
        <v>0.788423301294218</v>
      </c>
      <c r="N39" s="8" t="n">
        <v>0.934385940738651</v>
      </c>
      <c r="O39" s="8" t="n">
        <v>0.889320116241131</v>
      </c>
      <c r="P39" s="8" t="n">
        <v>0.868441238139797</v>
      </c>
      <c r="Q39" s="8" t="n">
        <v>0.919585008213972</v>
      </c>
      <c r="R39" s="8" t="n">
        <v>0.819570829698216</v>
      </c>
      <c r="S39" s="8" t="n">
        <v>0.799308510898718</v>
      </c>
      <c r="T39" s="8" t="n">
        <v>0.835839858809598</v>
      </c>
      <c r="U39" s="8" t="n">
        <v>0.84218664826478</v>
      </c>
      <c r="V39" s="8" t="n">
        <v>0.85887669065034</v>
      </c>
      <c r="W39" s="8" t="n">
        <v>0.965569845050556</v>
      </c>
      <c r="X39" s="8" t="n">
        <v>0.871553998905653</v>
      </c>
      <c r="Y39" s="8" t="n">
        <v>0.812658323449262</v>
      </c>
      <c r="Z39" s="8" t="n">
        <v>0.799879609964776</v>
      </c>
    </row>
    <row r="40" customFormat="false" ht="12.75" hidden="false" customHeight="false" outlineLevel="0" collapsed="false">
      <c r="A40" s="4"/>
      <c r="B40" s="5"/>
      <c r="C40" s="5"/>
      <c r="D40" s="5"/>
      <c r="E40" s="6"/>
      <c r="F40" s="6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2.75" hidden="false" customHeight="false" outlineLevel="0" collapsed="false">
      <c r="A41" s="4" t="s">
        <v>26</v>
      </c>
      <c r="B41" s="9" t="n">
        <f aca="false">B30/B$37</f>
        <v>0.0164948453608247</v>
      </c>
      <c r="C41" s="9" t="n">
        <f aca="false">C30/C$37</f>
        <v>0.0225872689938398</v>
      </c>
      <c r="D41" s="9" t="n">
        <f aca="false">D30/D$37</f>
        <v>0.0308641975308642</v>
      </c>
      <c r="E41" s="10" t="n">
        <f aca="false">E30/E$37</f>
        <v>0.0329218106995885</v>
      </c>
      <c r="F41" s="10" t="n">
        <f aca="false">F30/F$37</f>
        <v>0.114503816793893</v>
      </c>
      <c r="G41" s="9" t="n">
        <f aca="false">G30/G$37</f>
        <v>0.0742268041237113</v>
      </c>
      <c r="H41" s="9" t="n">
        <f aca="false">H30/H$37</f>
        <v>0.492783505154639</v>
      </c>
      <c r="I41" s="9" t="n">
        <f aca="false">I30/I$37</f>
        <v>0.0144628099173554</v>
      </c>
      <c r="J41" s="9" t="n">
        <f aca="false">J30/J$37</f>
        <v>0.0371900826446281</v>
      </c>
      <c r="K41" s="9" t="n">
        <f aca="false">K30/K$37</f>
        <v>0.0349794238683128</v>
      </c>
      <c r="L41" s="9" t="n">
        <f aca="false">L30/L$37</f>
        <v>0.0268595041322314</v>
      </c>
      <c r="M41" s="9" t="n">
        <f aca="false">M30/M$37</f>
        <v>0.109053497942387</v>
      </c>
      <c r="N41" s="9" t="n">
        <f aca="false">N30/N$37</f>
        <v>0.0946502057613169</v>
      </c>
      <c r="O41" s="9" t="n">
        <f aca="false">O30/O$37</f>
        <v>0.113636363636364</v>
      </c>
      <c r="P41" s="9" t="n">
        <f aca="false">P30/P$37</f>
        <v>0.0372670807453416</v>
      </c>
      <c r="Q41" s="9" t="n">
        <f aca="false">Q30/Q$37</f>
        <v>0.0679012345679012</v>
      </c>
      <c r="R41" s="9" t="n">
        <f aca="false">R30/R$37</f>
        <v>0.00824742268041237</v>
      </c>
      <c r="S41" s="9" t="n">
        <f aca="false">S30/S$37</f>
        <v>0.101030927835052</v>
      </c>
      <c r="T41" s="9" t="n">
        <f aca="false">T30/T$37</f>
        <v>0.0103092783505155</v>
      </c>
      <c r="U41" s="9" t="n">
        <f aca="false">U30/U$37</f>
        <v>0.109053497942387</v>
      </c>
      <c r="V41" s="9" t="n">
        <f aca="false">V30/V$37</f>
        <v>0.0123456790123457</v>
      </c>
      <c r="W41" s="9" t="n">
        <f aca="false">W30/W$37</f>
        <v>0.142268041237113</v>
      </c>
      <c r="X41" s="9" t="n">
        <f aca="false">X30/X$37</f>
        <v>0.0164948453608247</v>
      </c>
      <c r="Y41" s="9" t="n">
        <f aca="false">Y30/Y$37</f>
        <v>0.0924024640657084</v>
      </c>
      <c r="Z41" s="9" t="n">
        <f aca="false">Z30/Z$37</f>
        <v>0.0308641975308642</v>
      </c>
    </row>
    <row r="42" customFormat="false" ht="12.75" hidden="false" customHeight="false" outlineLevel="0" collapsed="false">
      <c r="A42" s="4" t="s">
        <v>27</v>
      </c>
      <c r="B42" s="9" t="n">
        <f aca="false">B31/B$37</f>
        <v>0.0556701030927835</v>
      </c>
      <c r="C42" s="9" t="n">
        <f aca="false">C31/C$37</f>
        <v>0.281314168377823</v>
      </c>
      <c r="D42" s="9" t="n">
        <f aca="false">D31/D$37</f>
        <v>0.0823045267489712</v>
      </c>
      <c r="E42" s="10" t="n">
        <f aca="false">E31/E$37</f>
        <v>0.236625514403292</v>
      </c>
      <c r="F42" s="10" t="n">
        <f aca="false">F31/F$37</f>
        <v>0.412213740458015</v>
      </c>
      <c r="G42" s="9" t="n">
        <f aca="false">G31/G$37</f>
        <v>0.22680412371134</v>
      </c>
      <c r="H42" s="9" t="n">
        <f aca="false">H31/H$37</f>
        <v>0.187628865979381</v>
      </c>
      <c r="I42" s="9" t="n">
        <f aca="false">I31/I$37</f>
        <v>0.161157024793388</v>
      </c>
      <c r="J42" s="9" t="n">
        <f aca="false">J31/J$37</f>
        <v>0.152892561983471</v>
      </c>
      <c r="K42" s="9" t="n">
        <f aca="false">K31/K$37</f>
        <v>0.176954732510288</v>
      </c>
      <c r="L42" s="9" t="n">
        <f aca="false">L31/L$37</f>
        <v>0.140495867768595</v>
      </c>
      <c r="M42" s="9" t="n">
        <f aca="false">M31/M$37</f>
        <v>0.349794238683128</v>
      </c>
      <c r="N42" s="9" t="n">
        <f aca="false">N31/N$37</f>
        <v>0.259259259259259</v>
      </c>
      <c r="O42" s="9" t="n">
        <f aca="false">O31/O$37</f>
        <v>0.287190082644628</v>
      </c>
      <c r="P42" s="9" t="n">
        <f aca="false">P31/P$37</f>
        <v>0.167701863354037</v>
      </c>
      <c r="Q42" s="9" t="n">
        <f aca="false">Q31/Q$37</f>
        <v>0.298353909465021</v>
      </c>
      <c r="R42" s="9" t="n">
        <f aca="false">R31/R$37</f>
        <v>0.065979381443299</v>
      </c>
      <c r="S42" s="9" t="n">
        <f aca="false">S31/S$37</f>
        <v>0.371134020618557</v>
      </c>
      <c r="T42" s="9" t="n">
        <f aca="false">T31/T$37</f>
        <v>0.0288659793814433</v>
      </c>
      <c r="U42" s="9" t="n">
        <f aca="false">U31/U$37</f>
        <v>0.34156378600823</v>
      </c>
      <c r="V42" s="9" t="n">
        <f aca="false">V31/V$37</f>
        <v>0.0637860082304527</v>
      </c>
      <c r="W42" s="9" t="n">
        <f aca="false">W31/W$37</f>
        <v>0.385567010309278</v>
      </c>
      <c r="X42" s="9" t="n">
        <f aca="false">X31/X$37</f>
        <v>0.043298969072165</v>
      </c>
      <c r="Y42" s="9" t="n">
        <f aca="false">Y31/Y$37</f>
        <v>0.301848049281314</v>
      </c>
      <c r="Z42" s="9" t="n">
        <f aca="false">Z31/Z$37</f>
        <v>0.133744855967078</v>
      </c>
    </row>
    <row r="43" customFormat="false" ht="12.75" hidden="false" customHeight="false" outlineLevel="0" collapsed="false">
      <c r="A43" s="4" t="s">
        <v>28</v>
      </c>
      <c r="B43" s="9" t="n">
        <f aca="false">B32/B$37</f>
        <v>0.282474226804124</v>
      </c>
      <c r="C43" s="9" t="n">
        <f aca="false">C32/C$37</f>
        <v>0.437371663244353</v>
      </c>
      <c r="D43" s="9" t="n">
        <f aca="false">D32/D$37</f>
        <v>0.300411522633745</v>
      </c>
      <c r="E43" s="10" t="n">
        <f aca="false">E32/E$37</f>
        <v>0.465020576131687</v>
      </c>
      <c r="F43" s="10" t="n">
        <f aca="false">F32/F$37</f>
        <v>0.229007633587786</v>
      </c>
      <c r="G43" s="9" t="n">
        <f aca="false">G32/G$37</f>
        <v>0.301030927835052</v>
      </c>
      <c r="H43" s="9" t="n">
        <f aca="false">H32/H$37</f>
        <v>0.228865979381443</v>
      </c>
      <c r="I43" s="9" t="n">
        <f aca="false">I32/I$37</f>
        <v>0.442148760330579</v>
      </c>
      <c r="J43" s="9" t="n">
        <f aca="false">J32/J$37</f>
        <v>0.31198347107438</v>
      </c>
      <c r="K43" s="9" t="n">
        <f aca="false">K32/K$37</f>
        <v>0.335390946502058</v>
      </c>
      <c r="L43" s="9" t="n">
        <f aca="false">L32/L$37</f>
        <v>0.295454545454545</v>
      </c>
      <c r="M43" s="9" t="n">
        <f aca="false">M32/M$37</f>
        <v>0.469135802469136</v>
      </c>
      <c r="N43" s="9" t="n">
        <f aca="false">N32/N$37</f>
        <v>0.444444444444444</v>
      </c>
      <c r="O43" s="9" t="n">
        <f aca="false">O32/O$37</f>
        <v>0.462809917355372</v>
      </c>
      <c r="P43" s="9" t="n">
        <f aca="false">P32/P$37</f>
        <v>0.459627329192547</v>
      </c>
      <c r="Q43" s="9" t="n">
        <f aca="false">Q32/Q$37</f>
        <v>0.397119341563786</v>
      </c>
      <c r="R43" s="9" t="n">
        <f aca="false">R32/R$37</f>
        <v>0.480412371134021</v>
      </c>
      <c r="S43" s="9" t="n">
        <f aca="false">S32/S$37</f>
        <v>0.45979381443299</v>
      </c>
      <c r="T43" s="9" t="n">
        <f aca="false">T32/T$37</f>
        <v>0.342268041237113</v>
      </c>
      <c r="U43" s="9" t="n">
        <f aca="false">U32/U$37</f>
        <v>0.440329218106996</v>
      </c>
      <c r="V43" s="9" t="n">
        <f aca="false">V32/V$37</f>
        <v>0.419753086419753</v>
      </c>
      <c r="W43" s="9" t="n">
        <f aca="false">W32/W$37</f>
        <v>0.336082474226804</v>
      </c>
      <c r="X43" s="9" t="n">
        <f aca="false">X32/X$37</f>
        <v>0.344329896907217</v>
      </c>
      <c r="Y43" s="9" t="n">
        <f aca="false">Y32/Y$37</f>
        <v>0.515400410677618</v>
      </c>
      <c r="Z43" s="9" t="n">
        <f aca="false">Z32/Z$37</f>
        <v>0.541152263374486</v>
      </c>
    </row>
    <row r="44" customFormat="false" ht="12.75" hidden="false" customHeight="false" outlineLevel="0" collapsed="false">
      <c r="A44" s="4" t="s">
        <v>29</v>
      </c>
      <c r="B44" s="9" t="n">
        <f aca="false">B33/B$37</f>
        <v>0.478350515463918</v>
      </c>
      <c r="C44" s="9" t="n">
        <f aca="false">C33/C$37</f>
        <v>0.232032854209446</v>
      </c>
      <c r="D44" s="9" t="n">
        <f aca="false">D33/D$37</f>
        <v>0.48559670781893</v>
      </c>
      <c r="E44" s="10" t="n">
        <f aca="false">E33/E$37</f>
        <v>0.179012345679012</v>
      </c>
      <c r="F44" s="10" t="n">
        <f aca="false">F33/F$37</f>
        <v>0.206106870229008</v>
      </c>
      <c r="G44" s="9" t="n">
        <f aca="false">G33/G$37</f>
        <v>0.134020618556701</v>
      </c>
      <c r="H44" s="9" t="n">
        <f aca="false">H33/H$37</f>
        <v>0.0721649484536082</v>
      </c>
      <c r="I44" s="9" t="n">
        <f aca="false">I33/I$37</f>
        <v>0.359504132231405</v>
      </c>
      <c r="J44" s="9" t="n">
        <f aca="false">J33/J$37</f>
        <v>0.0826446280991736</v>
      </c>
      <c r="K44" s="9" t="n">
        <f aca="false">K33/K$37</f>
        <v>0.0679012345679012</v>
      </c>
      <c r="L44" s="9" t="n">
        <f aca="false">L33/L$37</f>
        <v>0.128099173553719</v>
      </c>
      <c r="M44" s="9" t="n">
        <f aca="false">M33/M$37</f>
        <v>0.0699588477366255</v>
      </c>
      <c r="N44" s="9" t="n">
        <f aca="false">N33/N$37</f>
        <v>0.174897119341564</v>
      </c>
      <c r="O44" s="9" t="n">
        <f aca="false">O33/O$37</f>
        <v>0.121900826446281</v>
      </c>
      <c r="P44" s="9" t="n">
        <f aca="false">P33/P$37</f>
        <v>0.296066252587992</v>
      </c>
      <c r="Q44" s="9" t="n">
        <f aca="false">Q33/Q$37</f>
        <v>0.213991769547325</v>
      </c>
      <c r="R44" s="9" t="n">
        <f aca="false">R33/R$37</f>
        <v>0.325773195876289</v>
      </c>
      <c r="S44" s="9" t="n">
        <f aca="false">S33/S$37</f>
        <v>0.0556701030927835</v>
      </c>
      <c r="T44" s="9" t="n">
        <f aca="false">T33/T$37</f>
        <v>0.418556701030928</v>
      </c>
      <c r="U44" s="9" t="n">
        <f aca="false">U33/U$37</f>
        <v>0.102880658436214</v>
      </c>
      <c r="V44" s="9" t="n">
        <f aca="false">V33/V$37</f>
        <v>0.360082304526749</v>
      </c>
      <c r="W44" s="9" t="n">
        <f aca="false">W33/W$37</f>
        <v>0.105154639175258</v>
      </c>
      <c r="X44" s="9" t="n">
        <f aca="false">X33/X$37</f>
        <v>0.414432989690722</v>
      </c>
      <c r="Y44" s="9" t="n">
        <f aca="false">Y33/Y$37</f>
        <v>0.0759753593429158</v>
      </c>
      <c r="Z44" s="9" t="n">
        <f aca="false">Z33/Z$37</f>
        <v>0.259259259259259</v>
      </c>
    </row>
    <row r="45" customFormat="false" ht="12.75" hidden="false" customHeight="false" outlineLevel="0" collapsed="false">
      <c r="A45" s="4" t="s">
        <v>30</v>
      </c>
      <c r="B45" s="9" t="n">
        <f aca="false">B34/B$37</f>
        <v>0.167010309278351</v>
      </c>
      <c r="C45" s="9" t="n">
        <f aca="false">C34/C$37</f>
        <v>0.026694045174538</v>
      </c>
      <c r="D45" s="9" t="n">
        <f aca="false">D34/D$37</f>
        <v>0.10082304526749</v>
      </c>
      <c r="E45" s="10" t="n">
        <f aca="false">E34/E$37</f>
        <v>0.0864197530864198</v>
      </c>
      <c r="F45" s="10" t="n">
        <f aca="false">F34/F$37</f>
        <v>0.0381679389312977</v>
      </c>
      <c r="G45" s="9" t="n">
        <f aca="false">G34/G$37</f>
        <v>0.142268041237113</v>
      </c>
      <c r="H45" s="9" t="n">
        <f aca="false">H34/H$37</f>
        <v>0.0185567010309278</v>
      </c>
      <c r="I45" s="9" t="n">
        <f aca="false">I34/I$37</f>
        <v>0.0227272727272727</v>
      </c>
      <c r="J45" s="9" t="n">
        <f aca="false">J34/J$37</f>
        <v>0.0144628099173554</v>
      </c>
      <c r="K45" s="9" t="n">
        <f aca="false">K34/K$37</f>
        <v>0</v>
      </c>
      <c r="L45" s="9" t="n">
        <f aca="false">L34/L$37</f>
        <v>0.00619834710743802</v>
      </c>
      <c r="M45" s="9" t="n">
        <f aca="false">M34/M$37</f>
        <v>0.00205761316872428</v>
      </c>
      <c r="N45" s="9" t="n">
        <f aca="false">N34/N$37</f>
        <v>0.0267489711934156</v>
      </c>
      <c r="O45" s="9" t="n">
        <f aca="false">O34/O$37</f>
        <v>0.0144628099173554</v>
      </c>
      <c r="P45" s="9" t="n">
        <f aca="false">P34/P$37</f>
        <v>0.0393374741200828</v>
      </c>
      <c r="Q45" s="9" t="n">
        <f aca="false">Q34/Q$37</f>
        <v>0.0226337448559671</v>
      </c>
      <c r="R45" s="9" t="n">
        <f aca="false">R34/R$37</f>
        <v>0.119587628865979</v>
      </c>
      <c r="S45" s="9" t="n">
        <f aca="false">S34/S$37</f>
        <v>0.0123711340206186</v>
      </c>
      <c r="T45" s="9" t="n">
        <f aca="false">T34/T$37</f>
        <v>0.2</v>
      </c>
      <c r="U45" s="9" t="n">
        <f aca="false">U34/U$37</f>
        <v>0.00617283950617284</v>
      </c>
      <c r="V45" s="9" t="n">
        <f aca="false">V34/V$37</f>
        <v>0.1440329218107</v>
      </c>
      <c r="W45" s="9" t="n">
        <f aca="false">W34/W$37</f>
        <v>0.0309278350515464</v>
      </c>
      <c r="X45" s="9" t="n">
        <f aca="false">X34/X$37</f>
        <v>0.181443298969072</v>
      </c>
      <c r="Y45" s="9" t="n">
        <f aca="false">Y34/Y$37</f>
        <v>0.0143737166324435</v>
      </c>
      <c r="Z45" s="9" t="n">
        <f aca="false">Z34/Z$37</f>
        <v>0.0349794238683128</v>
      </c>
    </row>
    <row r="46" customFormat="false" ht="12.75" hidden="false" customHeight="false" outlineLevel="0" collapsed="false">
      <c r="A46" s="4" t="s">
        <v>31</v>
      </c>
      <c r="B46" s="5"/>
      <c r="C46" s="5"/>
      <c r="D46" s="9"/>
      <c r="E46" s="10" t="n">
        <f aca="false">E35/E$37</f>
        <v>0</v>
      </c>
      <c r="F46" s="10" t="n">
        <f aca="false">F35/F$37</f>
        <v>0</v>
      </c>
      <c r="G46" s="9" t="n">
        <f aca="false">G35/G$37</f>
        <v>0.121649484536082</v>
      </c>
      <c r="H46" s="9"/>
      <c r="I46" s="9"/>
      <c r="J46" s="9" t="n">
        <f aca="false">J35/J$37</f>
        <v>0.400826446280992</v>
      </c>
      <c r="K46" s="9" t="n">
        <f aca="false">K35/K$37</f>
        <v>0.38477366255144</v>
      </c>
      <c r="L46" s="9" t="n">
        <f aca="false">L35/L$37</f>
        <v>0.402892561983471</v>
      </c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12"/>
      <c r="AB46" s="12"/>
    </row>
    <row r="47" s="17" customFormat="true" ht="12.75" hidden="false" customHeight="false" outlineLevel="0" collapsed="false">
      <c r="A47" s="13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</row>
    <row r="48" s="17" customFormat="true" ht="12.75" hidden="false" customHeight="false" outlineLevel="0" collapsed="false">
      <c r="A48" s="13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</row>
    <row r="49" s="1" customFormat="true" ht="12.75" hidden="false" customHeight="false" outlineLevel="0" collapsed="false">
      <c r="A49" s="4"/>
      <c r="B49" s="3" t="s">
        <v>64</v>
      </c>
      <c r="C49" s="3" t="s">
        <v>65</v>
      </c>
      <c r="D49" s="18" t="s">
        <v>66</v>
      </c>
      <c r="E49" s="18" t="s">
        <v>67</v>
      </c>
      <c r="F49" s="18" t="s">
        <v>68</v>
      </c>
      <c r="G49" s="18" t="s">
        <v>69</v>
      </c>
      <c r="H49" s="18" t="s">
        <v>70</v>
      </c>
      <c r="I49" s="18" t="s">
        <v>71</v>
      </c>
      <c r="J49" s="18" t="s">
        <v>72</v>
      </c>
      <c r="K49" s="18" t="s">
        <v>73</v>
      </c>
      <c r="L49" s="18" t="s">
        <v>74</v>
      </c>
      <c r="M49" s="18" t="s">
        <v>75</v>
      </c>
      <c r="N49" s="18" t="s">
        <v>76</v>
      </c>
      <c r="O49" s="18" t="s">
        <v>77</v>
      </c>
      <c r="P49" s="18" t="s">
        <v>78</v>
      </c>
      <c r="Q49" s="18" t="s">
        <v>79</v>
      </c>
      <c r="R49" s="18" t="s">
        <v>80</v>
      </c>
      <c r="S49" s="18" t="s">
        <v>81</v>
      </c>
      <c r="T49" s="18" t="s">
        <v>82</v>
      </c>
      <c r="U49" s="18" t="s">
        <v>83</v>
      </c>
      <c r="V49" s="18" t="s">
        <v>84</v>
      </c>
      <c r="W49" s="18" t="s">
        <v>85</v>
      </c>
      <c r="X49" s="18" t="s">
        <v>86</v>
      </c>
      <c r="Y49" s="18" t="s">
        <v>87</v>
      </c>
      <c r="Z49" s="18" t="s">
        <v>88</v>
      </c>
      <c r="AA49" s="19"/>
      <c r="AB49" s="19"/>
    </row>
    <row r="50" customFormat="false" ht="12.75" hidden="false" customHeight="false" outlineLevel="0" collapsed="false">
      <c r="A50" s="4" t="s">
        <v>26</v>
      </c>
      <c r="B50" s="5" t="n">
        <v>105</v>
      </c>
      <c r="C50" s="5" t="n">
        <v>4</v>
      </c>
      <c r="D50" s="5" t="n">
        <v>149</v>
      </c>
      <c r="E50" s="5" t="n">
        <v>4</v>
      </c>
      <c r="F50" s="5" t="n">
        <v>19</v>
      </c>
      <c r="G50" s="5" t="n">
        <v>43</v>
      </c>
      <c r="H50" s="5" t="n">
        <v>26</v>
      </c>
      <c r="I50" s="5" t="n">
        <v>69</v>
      </c>
      <c r="J50" s="5" t="n">
        <v>57</v>
      </c>
      <c r="K50" s="5" t="n">
        <v>280</v>
      </c>
      <c r="L50" s="5" t="n">
        <v>29</v>
      </c>
      <c r="M50" s="5" t="n">
        <v>101</v>
      </c>
      <c r="N50" s="5" t="n">
        <v>24</v>
      </c>
      <c r="O50" s="5" t="n">
        <v>87</v>
      </c>
      <c r="P50" s="5" t="n">
        <v>81</v>
      </c>
      <c r="Q50" s="5" t="n">
        <v>23</v>
      </c>
      <c r="R50" s="5" t="n">
        <v>22</v>
      </c>
      <c r="S50" s="5" t="n">
        <v>79</v>
      </c>
      <c r="T50" s="5" t="n">
        <v>14</v>
      </c>
      <c r="U50" s="5" t="n">
        <v>13</v>
      </c>
      <c r="V50" s="5" t="n">
        <v>16</v>
      </c>
      <c r="W50" s="5" t="n">
        <v>23</v>
      </c>
      <c r="X50" s="5" t="n">
        <v>14</v>
      </c>
      <c r="Y50" s="5" t="n">
        <v>19</v>
      </c>
      <c r="Z50" s="5" t="n">
        <v>16</v>
      </c>
    </row>
    <row r="51" customFormat="false" ht="12.75" hidden="false" customHeight="false" outlineLevel="0" collapsed="false">
      <c r="A51" s="4" t="s">
        <v>27</v>
      </c>
      <c r="B51" s="5" t="n">
        <v>212</v>
      </c>
      <c r="C51" s="5" t="n">
        <v>24</v>
      </c>
      <c r="D51" s="5" t="n">
        <v>147</v>
      </c>
      <c r="E51" s="5" t="n">
        <v>20</v>
      </c>
      <c r="F51" s="5" t="n">
        <v>114</v>
      </c>
      <c r="G51" s="5" t="n">
        <v>144</v>
      </c>
      <c r="H51" s="5" t="n">
        <v>91</v>
      </c>
      <c r="I51" s="5" t="n">
        <v>220</v>
      </c>
      <c r="J51" s="5" t="n">
        <v>137</v>
      </c>
      <c r="K51" s="5" t="n">
        <v>162</v>
      </c>
      <c r="L51" s="5" t="n">
        <v>135</v>
      </c>
      <c r="M51" s="5" t="n">
        <v>207</v>
      </c>
      <c r="N51" s="5" t="n">
        <v>110</v>
      </c>
      <c r="O51" s="5" t="n">
        <v>227</v>
      </c>
      <c r="P51" s="5" t="n">
        <v>213</v>
      </c>
      <c r="Q51" s="5" t="n">
        <v>98</v>
      </c>
      <c r="R51" s="5" t="n">
        <v>55</v>
      </c>
      <c r="S51" s="5" t="n">
        <v>196</v>
      </c>
      <c r="T51" s="5" t="n">
        <v>64</v>
      </c>
      <c r="U51" s="5" t="n">
        <v>68</v>
      </c>
      <c r="V51" s="5" t="n">
        <v>75</v>
      </c>
      <c r="W51" s="5" t="n">
        <v>71</v>
      </c>
      <c r="X51" s="5" t="n">
        <v>61</v>
      </c>
      <c r="Y51" s="5" t="n">
        <v>73</v>
      </c>
      <c r="Z51" s="5" t="n">
        <v>58</v>
      </c>
    </row>
    <row r="52" customFormat="false" ht="12.75" hidden="false" customHeight="false" outlineLevel="0" collapsed="false">
      <c r="A52" s="4" t="s">
        <v>28</v>
      </c>
      <c r="B52" s="5" t="n">
        <v>141</v>
      </c>
      <c r="C52" s="5" t="n">
        <v>262</v>
      </c>
      <c r="D52" s="5" t="n">
        <v>147</v>
      </c>
      <c r="E52" s="5" t="n">
        <v>220</v>
      </c>
      <c r="F52" s="5" t="n">
        <v>313</v>
      </c>
      <c r="G52" s="5" t="n">
        <v>251</v>
      </c>
      <c r="H52" s="5" t="n">
        <v>269</v>
      </c>
      <c r="I52" s="5" t="n">
        <v>158</v>
      </c>
      <c r="J52" s="5" t="n">
        <v>179</v>
      </c>
      <c r="K52" s="5" t="n">
        <v>38</v>
      </c>
      <c r="L52" s="5" t="n">
        <v>244</v>
      </c>
      <c r="M52" s="5" t="n">
        <v>149</v>
      </c>
      <c r="N52" s="5" t="n">
        <v>276</v>
      </c>
      <c r="O52" s="5" t="n">
        <v>144</v>
      </c>
      <c r="P52" s="5" t="n">
        <v>172</v>
      </c>
      <c r="Q52" s="5" t="n">
        <v>207</v>
      </c>
      <c r="R52" s="5" t="n">
        <v>222</v>
      </c>
      <c r="S52" s="5" t="n">
        <v>158</v>
      </c>
      <c r="T52" s="5" t="n">
        <v>271</v>
      </c>
      <c r="U52" s="5" t="n">
        <v>234</v>
      </c>
      <c r="V52" s="5" t="n">
        <v>200</v>
      </c>
      <c r="W52" s="5" t="n">
        <v>260</v>
      </c>
      <c r="X52" s="5" t="n">
        <v>162</v>
      </c>
      <c r="Y52" s="5" t="n">
        <v>261</v>
      </c>
      <c r="Z52" s="5" t="n">
        <v>297</v>
      </c>
    </row>
    <row r="53" customFormat="false" ht="12.75" hidden="false" customHeight="false" outlineLevel="0" collapsed="false">
      <c r="A53" s="4" t="s">
        <v>29</v>
      </c>
      <c r="B53" s="5" t="n">
        <v>23</v>
      </c>
      <c r="C53" s="5" t="n">
        <v>165</v>
      </c>
      <c r="D53" s="5" t="n">
        <v>37</v>
      </c>
      <c r="E53" s="5" t="n">
        <v>182</v>
      </c>
      <c r="F53" s="5" t="n">
        <v>36</v>
      </c>
      <c r="G53" s="5" t="n">
        <v>39</v>
      </c>
      <c r="H53" s="5" t="n">
        <v>86</v>
      </c>
      <c r="I53" s="5" t="n">
        <v>29</v>
      </c>
      <c r="J53" s="5" t="n">
        <v>96</v>
      </c>
      <c r="K53" s="5" t="n">
        <v>4</v>
      </c>
      <c r="L53" s="5" t="n">
        <v>70</v>
      </c>
      <c r="M53" s="5" t="n">
        <v>24</v>
      </c>
      <c r="N53" s="5" t="n">
        <v>62</v>
      </c>
      <c r="O53" s="5" t="n">
        <v>25</v>
      </c>
      <c r="P53" s="5" t="n">
        <v>17</v>
      </c>
      <c r="Q53" s="5" t="n">
        <v>112</v>
      </c>
      <c r="R53" s="5" t="n">
        <v>145</v>
      </c>
      <c r="S53" s="5" t="n">
        <v>49</v>
      </c>
      <c r="T53" s="5" t="n">
        <v>112</v>
      </c>
      <c r="U53" s="5" t="n">
        <v>126</v>
      </c>
      <c r="V53" s="5" t="n">
        <v>167</v>
      </c>
      <c r="W53" s="5" t="n">
        <v>109</v>
      </c>
      <c r="X53" s="5" t="n">
        <v>183</v>
      </c>
      <c r="Y53" s="5" t="n">
        <v>99</v>
      </c>
      <c r="Z53" s="5" t="n">
        <v>88</v>
      </c>
    </row>
    <row r="54" customFormat="false" ht="12.75" hidden="false" customHeight="false" outlineLevel="0" collapsed="false">
      <c r="A54" s="4" t="s">
        <v>30</v>
      </c>
      <c r="B54" s="5" t="n">
        <v>6</v>
      </c>
      <c r="C54" s="5" t="n">
        <v>30</v>
      </c>
      <c r="D54" s="5" t="n">
        <v>6</v>
      </c>
      <c r="E54" s="5" t="n">
        <v>60</v>
      </c>
      <c r="F54" s="5" t="n">
        <v>4</v>
      </c>
      <c r="G54" s="5" t="n">
        <v>9</v>
      </c>
      <c r="H54" s="5" t="n">
        <v>12</v>
      </c>
      <c r="I54" s="5" t="n">
        <v>9</v>
      </c>
      <c r="J54" s="5" t="n">
        <v>16</v>
      </c>
      <c r="K54" s="5" t="n">
        <v>0</v>
      </c>
      <c r="L54" s="5" t="n">
        <v>6</v>
      </c>
      <c r="M54" s="5" t="n">
        <v>5</v>
      </c>
      <c r="N54" s="5" t="n">
        <v>11</v>
      </c>
      <c r="O54" s="5" t="n">
        <v>3</v>
      </c>
      <c r="P54" s="5" t="n">
        <v>4</v>
      </c>
      <c r="Q54" s="5" t="n">
        <v>46</v>
      </c>
      <c r="R54" s="5" t="n">
        <v>42</v>
      </c>
      <c r="S54" s="5" t="n">
        <v>4</v>
      </c>
      <c r="T54" s="5" t="n">
        <v>26</v>
      </c>
      <c r="U54" s="5" t="n">
        <v>44</v>
      </c>
      <c r="V54" s="5" t="n">
        <v>28</v>
      </c>
      <c r="W54" s="5" t="n">
        <v>23</v>
      </c>
      <c r="X54" s="5" t="n">
        <v>65</v>
      </c>
      <c r="Y54" s="5" t="n">
        <v>35</v>
      </c>
      <c r="Z54" s="5" t="n">
        <v>27</v>
      </c>
    </row>
    <row r="55" customFormat="false" ht="12.75" hidden="false" customHeight="false" outlineLevel="0" collapsed="false">
      <c r="A55" s="4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s="1" customFormat="true" ht="12.75" hidden="false" customHeight="false" outlineLevel="0" collapsed="false">
      <c r="A56" s="4" t="s">
        <v>36</v>
      </c>
      <c r="B56" s="4" t="n">
        <f aca="false">SUM(B50:B54)</f>
        <v>487</v>
      </c>
      <c r="C56" s="4" t="n">
        <f aca="false">SUM(C50:C54)</f>
        <v>485</v>
      </c>
      <c r="D56" s="4" t="n">
        <f aca="false">SUM(D50:D54)</f>
        <v>486</v>
      </c>
      <c r="E56" s="4" t="n">
        <f aca="false">SUM(E50:E54)</f>
        <v>486</v>
      </c>
      <c r="F56" s="4" t="n">
        <f aca="false">SUM(F50:F54)</f>
        <v>486</v>
      </c>
      <c r="G56" s="4" t="n">
        <f aca="false">SUM(G50:G54)</f>
        <v>486</v>
      </c>
      <c r="H56" s="4" t="n">
        <f aca="false">SUM(H50:H54)</f>
        <v>484</v>
      </c>
      <c r="I56" s="4" t="n">
        <f aca="false">SUM(I50:I54)</f>
        <v>485</v>
      </c>
      <c r="J56" s="4" t="n">
        <f aca="false">SUM(J50:J54)</f>
        <v>485</v>
      </c>
      <c r="K56" s="4" t="n">
        <f aca="false">SUM(K50:K54)</f>
        <v>484</v>
      </c>
      <c r="L56" s="4" t="n">
        <f aca="false">SUM(L50:L54)</f>
        <v>484</v>
      </c>
      <c r="M56" s="4" t="n">
        <f aca="false">SUM(M50:M54)</f>
        <v>486</v>
      </c>
      <c r="N56" s="4" t="n">
        <f aca="false">SUM(N50:N54)</f>
        <v>483</v>
      </c>
      <c r="O56" s="4" t="n">
        <f aca="false">SUM(O50:O54)</f>
        <v>486</v>
      </c>
      <c r="P56" s="4" t="n">
        <f aca="false">SUM(P50:P54)</f>
        <v>487</v>
      </c>
      <c r="Q56" s="4" t="n">
        <f aca="false">SUM(Q50:Q54)</f>
        <v>486</v>
      </c>
      <c r="R56" s="4" t="n">
        <f aca="false">SUM(R50:R54)</f>
        <v>486</v>
      </c>
      <c r="S56" s="4" t="n">
        <f aca="false">SUM(S50:S54)</f>
        <v>486</v>
      </c>
      <c r="T56" s="4" t="n">
        <f aca="false">SUM(T50:T54)</f>
        <v>487</v>
      </c>
      <c r="U56" s="4" t="n">
        <f aca="false">SUM(U50:U54)</f>
        <v>485</v>
      </c>
      <c r="V56" s="4" t="n">
        <f aca="false">SUM(V50:V54)</f>
        <v>486</v>
      </c>
      <c r="W56" s="4" t="n">
        <f aca="false">SUM(W50:W54)</f>
        <v>486</v>
      </c>
      <c r="X56" s="4" t="n">
        <f aca="false">SUM(X50:X54)</f>
        <v>485</v>
      </c>
      <c r="Y56" s="4" t="n">
        <f aca="false">SUM(Y50:Y54)</f>
        <v>487</v>
      </c>
      <c r="Z56" s="4" t="n">
        <f aca="false">SUM(Z50:Z54)</f>
        <v>486</v>
      </c>
    </row>
    <row r="57" customFormat="false" ht="12.75" hidden="false" customHeight="false" outlineLevel="0" collapsed="false">
      <c r="A57" s="4" t="s">
        <v>37</v>
      </c>
      <c r="B57" s="8" t="n">
        <v>2.20533880903491</v>
      </c>
      <c r="C57" s="8" t="n">
        <v>3.3979381443299</v>
      </c>
      <c r="D57" s="8" t="n">
        <v>2.18518518518519</v>
      </c>
      <c r="E57" s="8" t="n">
        <v>3.56378600823045</v>
      </c>
      <c r="F57" s="8" t="n">
        <v>2.77777777777778</v>
      </c>
      <c r="G57" s="8" t="n">
        <v>2.6440329218107</v>
      </c>
      <c r="H57" s="8" t="n">
        <v>2.93181818181818</v>
      </c>
      <c r="I57" s="8" t="n">
        <v>2.35876288659794</v>
      </c>
      <c r="J57" s="8" t="n">
        <v>2.74639175257732</v>
      </c>
      <c r="K57" s="8" t="n">
        <v>1.51652892561983</v>
      </c>
      <c r="L57" s="8" t="n">
        <v>2.77066115702479</v>
      </c>
      <c r="M57" s="8" t="n">
        <v>2.2283950617284</v>
      </c>
      <c r="N57" s="8" t="n">
        <v>2.84679089026915</v>
      </c>
      <c r="O57" s="8" t="n">
        <v>2.23868312757202</v>
      </c>
      <c r="P57" s="8" t="n">
        <v>2.28131416837782</v>
      </c>
      <c r="Q57" s="8" t="n">
        <v>3.12345679012346</v>
      </c>
      <c r="R57" s="8" t="n">
        <v>3.26748971193416</v>
      </c>
      <c r="S57" s="8" t="n">
        <v>2.38888888888889</v>
      </c>
      <c r="T57" s="8" t="n">
        <v>3.14784394250513</v>
      </c>
      <c r="U57" s="8" t="n">
        <v>3.24742268041237</v>
      </c>
      <c r="V57" s="8" t="n">
        <v>3.23868312757202</v>
      </c>
      <c r="W57" s="8" t="n">
        <v>3.07818930041152</v>
      </c>
      <c r="X57" s="8" t="n">
        <v>3.46185567010309</v>
      </c>
      <c r="Y57" s="8" t="n">
        <v>3.11909650924025</v>
      </c>
      <c r="Z57" s="8" t="n">
        <v>3.10699588477366</v>
      </c>
    </row>
    <row r="58" customFormat="false" ht="12.75" hidden="false" customHeight="false" outlineLevel="0" collapsed="false">
      <c r="A58" s="4" t="s">
        <v>38</v>
      </c>
      <c r="B58" s="8" t="n">
        <v>0.874261733342984</v>
      </c>
      <c r="C58" s="8" t="n">
        <v>0.71610450167765</v>
      </c>
      <c r="D58" s="8" t="n">
        <v>0.996212759676845</v>
      </c>
      <c r="E58" s="8" t="n">
        <v>0.791087772242408</v>
      </c>
      <c r="F58" s="8" t="n">
        <v>0.670436079042942</v>
      </c>
      <c r="G58" s="8" t="n">
        <v>0.824143035670275</v>
      </c>
      <c r="H58" s="8" t="n">
        <v>0.822496829900692</v>
      </c>
      <c r="I58" s="8" t="n">
        <v>0.864324197062661</v>
      </c>
      <c r="J58" s="8" t="n">
        <v>1.01007955824352</v>
      </c>
      <c r="K58" s="8" t="n">
        <v>0.676227154729124</v>
      </c>
      <c r="L58" s="8" t="n">
        <v>0.8133759981382</v>
      </c>
      <c r="M58" s="8" t="n">
        <v>0.868282043763405</v>
      </c>
      <c r="N58" s="8" t="n">
        <v>0.78979818563018</v>
      </c>
      <c r="O58" s="8" t="n">
        <v>0.82526191681405</v>
      </c>
      <c r="P58" s="8" t="n">
        <v>0.809485889444879</v>
      </c>
      <c r="Q58" s="8" t="n">
        <v>0.993372463231379</v>
      </c>
      <c r="R58" s="8" t="n">
        <v>0.931937719091288</v>
      </c>
      <c r="S58" s="8" t="n">
        <v>0.903030407863309</v>
      </c>
      <c r="T58" s="8" t="n">
        <v>0.818202431183324</v>
      </c>
      <c r="U58" s="8" t="n">
        <v>0.900309035958397</v>
      </c>
      <c r="V58" s="8" t="n">
        <v>0.897088942942552</v>
      </c>
      <c r="W58" s="8" t="n">
        <v>0.862779978862815</v>
      </c>
      <c r="X58" s="8" t="n">
        <v>0.97122263610251</v>
      </c>
      <c r="Y58" s="8" t="n">
        <v>0.885517219375679</v>
      </c>
      <c r="Z58" s="8" t="n">
        <v>0.802619697842305</v>
      </c>
    </row>
    <row r="59" customFormat="false" ht="12.75" hidden="false" customHeight="fals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2.75" hidden="false" customHeight="false" outlineLevel="0" collapsed="false">
      <c r="A60" s="4" t="s">
        <v>26</v>
      </c>
      <c r="B60" s="9" t="n">
        <f aca="false">B50/B$56</f>
        <v>0.215605749486653</v>
      </c>
      <c r="C60" s="9" t="n">
        <f aca="false">C50/C$56</f>
        <v>0.00824742268041237</v>
      </c>
      <c r="D60" s="9" t="n">
        <f aca="false">D50/D$56</f>
        <v>0.306584362139918</v>
      </c>
      <c r="E60" s="9" t="n">
        <f aca="false">E50/E$56</f>
        <v>0.00823045267489712</v>
      </c>
      <c r="F60" s="9" t="n">
        <f aca="false">F50/F$56</f>
        <v>0.0390946502057613</v>
      </c>
      <c r="G60" s="9" t="n">
        <f aca="false">G50/G$56</f>
        <v>0.088477366255144</v>
      </c>
      <c r="H60" s="9" t="n">
        <f aca="false">H50/H$56</f>
        <v>0.0537190082644628</v>
      </c>
      <c r="I60" s="9" t="n">
        <f aca="false">I50/I$56</f>
        <v>0.142268041237113</v>
      </c>
      <c r="J60" s="9" t="n">
        <f aca="false">J50/J$56</f>
        <v>0.117525773195876</v>
      </c>
      <c r="K60" s="9" t="n">
        <f aca="false">K50/K$56</f>
        <v>0.578512396694215</v>
      </c>
      <c r="L60" s="9" t="n">
        <f aca="false">L50/L$56</f>
        <v>0.0599173553719008</v>
      </c>
      <c r="M60" s="9" t="n">
        <f aca="false">M50/M$56</f>
        <v>0.207818930041152</v>
      </c>
      <c r="N60" s="9" t="n">
        <f aca="false">N50/N$56</f>
        <v>0.0496894409937888</v>
      </c>
      <c r="O60" s="9" t="n">
        <f aca="false">O50/O$56</f>
        <v>0.179012345679012</v>
      </c>
      <c r="P60" s="9" t="n">
        <f aca="false">P50/P$56</f>
        <v>0.166324435318275</v>
      </c>
      <c r="Q60" s="9" t="n">
        <f aca="false">Q50/Q$56</f>
        <v>0.0473251028806584</v>
      </c>
      <c r="R60" s="9" t="n">
        <f aca="false">R50/R$56</f>
        <v>0.0452674897119342</v>
      </c>
      <c r="S60" s="9" t="n">
        <f aca="false">S50/S$56</f>
        <v>0.162551440329218</v>
      </c>
      <c r="T60" s="9" t="n">
        <f aca="false">T50/T$56</f>
        <v>0.0287474332648871</v>
      </c>
      <c r="U60" s="9" t="n">
        <f aca="false">U50/U$56</f>
        <v>0.0268041237113402</v>
      </c>
      <c r="V60" s="9" t="n">
        <f aca="false">V50/V$56</f>
        <v>0.0329218106995885</v>
      </c>
      <c r="W60" s="9" t="n">
        <f aca="false">W50/W$56</f>
        <v>0.0473251028806584</v>
      </c>
      <c r="X60" s="9" t="n">
        <f aca="false">X50/X$56</f>
        <v>0.0288659793814433</v>
      </c>
      <c r="Y60" s="9" t="n">
        <f aca="false">Y50/Y$56</f>
        <v>0.0390143737166324</v>
      </c>
      <c r="Z60" s="9" t="n">
        <f aca="false">Z50/Z$56</f>
        <v>0.0329218106995885</v>
      </c>
    </row>
    <row r="61" customFormat="false" ht="12.75" hidden="false" customHeight="false" outlineLevel="0" collapsed="false">
      <c r="A61" s="4" t="s">
        <v>27</v>
      </c>
      <c r="B61" s="9" t="n">
        <f aca="false">B51/B$56</f>
        <v>0.435318275154004</v>
      </c>
      <c r="C61" s="9" t="n">
        <f aca="false">C51/C$56</f>
        <v>0.0494845360824742</v>
      </c>
      <c r="D61" s="9" t="n">
        <f aca="false">D51/D$56</f>
        <v>0.302469135802469</v>
      </c>
      <c r="E61" s="9" t="n">
        <f aca="false">E51/E$56</f>
        <v>0.0411522633744856</v>
      </c>
      <c r="F61" s="9" t="n">
        <f aca="false">F51/F$56</f>
        <v>0.234567901234568</v>
      </c>
      <c r="G61" s="9" t="n">
        <f aca="false">G51/G$56</f>
        <v>0.296296296296296</v>
      </c>
      <c r="H61" s="9" t="n">
        <f aca="false">H51/H$56</f>
        <v>0.18801652892562</v>
      </c>
      <c r="I61" s="9" t="n">
        <f aca="false">I51/I$56</f>
        <v>0.45360824742268</v>
      </c>
      <c r="J61" s="9" t="n">
        <f aca="false">J51/J$56</f>
        <v>0.282474226804124</v>
      </c>
      <c r="K61" s="9" t="n">
        <f aca="false">K51/K$56</f>
        <v>0.334710743801653</v>
      </c>
      <c r="L61" s="9" t="n">
        <f aca="false">L51/L$56</f>
        <v>0.278925619834711</v>
      </c>
      <c r="M61" s="9" t="n">
        <f aca="false">M51/M$56</f>
        <v>0.425925925925926</v>
      </c>
      <c r="N61" s="9" t="n">
        <f aca="false">N51/N$56</f>
        <v>0.227743271221532</v>
      </c>
      <c r="O61" s="9" t="n">
        <f aca="false">O51/O$56</f>
        <v>0.467078189300412</v>
      </c>
      <c r="P61" s="9" t="n">
        <f aca="false">P51/P$56</f>
        <v>0.437371663244353</v>
      </c>
      <c r="Q61" s="9" t="n">
        <f aca="false">Q51/Q$56</f>
        <v>0.201646090534979</v>
      </c>
      <c r="R61" s="9" t="n">
        <f aca="false">R51/R$56</f>
        <v>0.113168724279835</v>
      </c>
      <c r="S61" s="9" t="n">
        <f aca="false">S51/S$56</f>
        <v>0.403292181069959</v>
      </c>
      <c r="T61" s="9" t="n">
        <f aca="false">T51/T$56</f>
        <v>0.131416837782341</v>
      </c>
      <c r="U61" s="9" t="n">
        <f aca="false">U51/U$56</f>
        <v>0.14020618556701</v>
      </c>
      <c r="V61" s="9" t="n">
        <f aca="false">V51/V$56</f>
        <v>0.154320987654321</v>
      </c>
      <c r="W61" s="9" t="n">
        <f aca="false">W51/W$56</f>
        <v>0.146090534979424</v>
      </c>
      <c r="X61" s="9" t="n">
        <f aca="false">X51/X$56</f>
        <v>0.125773195876289</v>
      </c>
      <c r="Y61" s="9" t="n">
        <f aca="false">Y51/Y$56</f>
        <v>0.149897330595483</v>
      </c>
      <c r="Z61" s="9" t="n">
        <f aca="false">Z51/Z$56</f>
        <v>0.119341563786008</v>
      </c>
    </row>
    <row r="62" customFormat="false" ht="12.75" hidden="false" customHeight="false" outlineLevel="0" collapsed="false">
      <c r="A62" s="4" t="s">
        <v>28</v>
      </c>
      <c r="B62" s="9" t="n">
        <f aca="false">B52/B$56</f>
        <v>0.28952772073922</v>
      </c>
      <c r="C62" s="9" t="n">
        <f aca="false">C52/C$56</f>
        <v>0.54020618556701</v>
      </c>
      <c r="D62" s="9" t="n">
        <f aca="false">D52/D$56</f>
        <v>0.302469135802469</v>
      </c>
      <c r="E62" s="9" t="n">
        <f aca="false">E52/E$56</f>
        <v>0.452674897119342</v>
      </c>
      <c r="F62" s="9" t="n">
        <f aca="false">F52/F$56</f>
        <v>0.6440329218107</v>
      </c>
      <c r="G62" s="9" t="n">
        <f aca="false">G52/G$56</f>
        <v>0.516460905349794</v>
      </c>
      <c r="H62" s="9" t="n">
        <f aca="false">H52/H$56</f>
        <v>0.555785123966942</v>
      </c>
      <c r="I62" s="9" t="n">
        <f aca="false">I52/I$56</f>
        <v>0.325773195876289</v>
      </c>
      <c r="J62" s="9" t="n">
        <f aca="false">J52/J$56</f>
        <v>0.369072164948454</v>
      </c>
      <c r="K62" s="9" t="n">
        <f aca="false">K52/K$56</f>
        <v>0.0785123966942149</v>
      </c>
      <c r="L62" s="9" t="n">
        <f aca="false">L52/L$56</f>
        <v>0.504132231404959</v>
      </c>
      <c r="M62" s="9" t="n">
        <f aca="false">M52/M$56</f>
        <v>0.306584362139918</v>
      </c>
      <c r="N62" s="9" t="n">
        <f aca="false">N52/N$56</f>
        <v>0.571428571428571</v>
      </c>
      <c r="O62" s="9" t="n">
        <f aca="false">O52/O$56</f>
        <v>0.296296296296296</v>
      </c>
      <c r="P62" s="9" t="n">
        <f aca="false">P52/P$56</f>
        <v>0.353182751540041</v>
      </c>
      <c r="Q62" s="9" t="n">
        <f aca="false">Q52/Q$56</f>
        <v>0.425925925925926</v>
      </c>
      <c r="R62" s="9" t="n">
        <f aca="false">R52/R$56</f>
        <v>0.45679012345679</v>
      </c>
      <c r="S62" s="9" t="n">
        <f aca="false">S52/S$56</f>
        <v>0.325102880658436</v>
      </c>
      <c r="T62" s="9" t="n">
        <f aca="false">T52/T$56</f>
        <v>0.5564681724846</v>
      </c>
      <c r="U62" s="9" t="n">
        <f aca="false">U52/U$56</f>
        <v>0.482474226804124</v>
      </c>
      <c r="V62" s="9" t="n">
        <f aca="false">V52/V$56</f>
        <v>0.411522633744856</v>
      </c>
      <c r="W62" s="9" t="n">
        <f aca="false">W52/W$56</f>
        <v>0.534979423868313</v>
      </c>
      <c r="X62" s="9" t="n">
        <f aca="false">X52/X$56</f>
        <v>0.334020618556701</v>
      </c>
      <c r="Y62" s="9" t="n">
        <f aca="false">Y52/Y$56</f>
        <v>0.535934291581109</v>
      </c>
      <c r="Z62" s="9" t="n">
        <f aca="false">Z52/Z$56</f>
        <v>0.611111111111111</v>
      </c>
    </row>
    <row r="63" customFormat="false" ht="12.75" hidden="false" customHeight="false" outlineLevel="0" collapsed="false">
      <c r="A63" s="4" t="s">
        <v>29</v>
      </c>
      <c r="B63" s="9" t="n">
        <f aca="false">B53/B$56</f>
        <v>0.0472279260780288</v>
      </c>
      <c r="C63" s="9" t="n">
        <f aca="false">C53/C$56</f>
        <v>0.34020618556701</v>
      </c>
      <c r="D63" s="9" t="n">
        <f aca="false">D53/D$56</f>
        <v>0.0761316872427984</v>
      </c>
      <c r="E63" s="9" t="n">
        <f aca="false">E53/E$56</f>
        <v>0.374485596707819</v>
      </c>
      <c r="F63" s="9" t="n">
        <f aca="false">F53/F$56</f>
        <v>0.0740740740740741</v>
      </c>
      <c r="G63" s="9" t="n">
        <f aca="false">G53/G$56</f>
        <v>0.0802469135802469</v>
      </c>
      <c r="H63" s="9" t="n">
        <f aca="false">H53/H$56</f>
        <v>0.177685950413223</v>
      </c>
      <c r="I63" s="9" t="n">
        <f aca="false">I53/I$56</f>
        <v>0.0597938144329897</v>
      </c>
      <c r="J63" s="9" t="n">
        <f aca="false">J53/J$56</f>
        <v>0.197938144329897</v>
      </c>
      <c r="K63" s="9" t="n">
        <f aca="false">K53/K$56</f>
        <v>0.00826446280991736</v>
      </c>
      <c r="L63" s="9" t="n">
        <f aca="false">L53/L$56</f>
        <v>0.144628099173554</v>
      </c>
      <c r="M63" s="9" t="n">
        <f aca="false">M53/M$56</f>
        <v>0.0493827160493827</v>
      </c>
      <c r="N63" s="9" t="n">
        <f aca="false">N53/N$56</f>
        <v>0.128364389233954</v>
      </c>
      <c r="O63" s="9" t="n">
        <f aca="false">O53/O$56</f>
        <v>0.051440329218107</v>
      </c>
      <c r="P63" s="9" t="n">
        <f aca="false">P53/P$56</f>
        <v>0.0349075975359343</v>
      </c>
      <c r="Q63" s="9" t="n">
        <f aca="false">Q53/Q$56</f>
        <v>0.230452674897119</v>
      </c>
      <c r="R63" s="9" t="n">
        <f aca="false">R53/R$56</f>
        <v>0.298353909465021</v>
      </c>
      <c r="S63" s="9" t="n">
        <f aca="false">S53/S$56</f>
        <v>0.10082304526749</v>
      </c>
      <c r="T63" s="9" t="n">
        <f aca="false">T53/T$56</f>
        <v>0.229979466119097</v>
      </c>
      <c r="U63" s="9" t="n">
        <f aca="false">U53/U$56</f>
        <v>0.25979381443299</v>
      </c>
      <c r="V63" s="9" t="n">
        <f aca="false">V53/V$56</f>
        <v>0.343621399176955</v>
      </c>
      <c r="W63" s="9" t="n">
        <f aca="false">W53/W$56</f>
        <v>0.224279835390947</v>
      </c>
      <c r="X63" s="9" t="n">
        <f aca="false">X53/X$56</f>
        <v>0.377319587628866</v>
      </c>
      <c r="Y63" s="9" t="n">
        <f aca="false">Y53/Y$56</f>
        <v>0.203285420944559</v>
      </c>
      <c r="Z63" s="9" t="n">
        <f aca="false">Z53/Z$56</f>
        <v>0.181069958847737</v>
      </c>
    </row>
    <row r="64" customFormat="false" ht="12.75" hidden="false" customHeight="false" outlineLevel="0" collapsed="false">
      <c r="A64" s="4" t="s">
        <v>30</v>
      </c>
      <c r="B64" s="9" t="n">
        <f aca="false">B54/B$56</f>
        <v>0.0123203285420945</v>
      </c>
      <c r="C64" s="9" t="n">
        <f aca="false">C54/C$56</f>
        <v>0.0618556701030928</v>
      </c>
      <c r="D64" s="9" t="n">
        <f aca="false">D54/D$56</f>
        <v>0.0123456790123457</v>
      </c>
      <c r="E64" s="9" t="n">
        <f aca="false">E54/E$56</f>
        <v>0.123456790123457</v>
      </c>
      <c r="F64" s="9" t="n">
        <f aca="false">F54/F$56</f>
        <v>0.00823045267489712</v>
      </c>
      <c r="G64" s="9" t="n">
        <f aca="false">G54/G$56</f>
        <v>0.0185185185185185</v>
      </c>
      <c r="H64" s="9" t="n">
        <f aca="false">H54/H$56</f>
        <v>0.0247933884297521</v>
      </c>
      <c r="I64" s="9" t="n">
        <f aca="false">I54/I$56</f>
        <v>0.0185567010309278</v>
      </c>
      <c r="J64" s="9" t="n">
        <f aca="false">J54/J$56</f>
        <v>0.0329896907216495</v>
      </c>
      <c r="K64" s="9" t="n">
        <f aca="false">K54/K$56</f>
        <v>0</v>
      </c>
      <c r="L64" s="9" t="n">
        <f aca="false">L54/L$56</f>
        <v>0.012396694214876</v>
      </c>
      <c r="M64" s="9" t="n">
        <f aca="false">M54/M$56</f>
        <v>0.0102880658436214</v>
      </c>
      <c r="N64" s="9" t="n">
        <f aca="false">N54/N$56</f>
        <v>0.0227743271221532</v>
      </c>
      <c r="O64" s="9" t="n">
        <f aca="false">O54/O$56</f>
        <v>0.00617283950617284</v>
      </c>
      <c r="P64" s="9" t="n">
        <f aca="false">P54/P$56</f>
        <v>0.0082135523613963</v>
      </c>
      <c r="Q64" s="9" t="n">
        <f aca="false">Q54/Q$56</f>
        <v>0.0946502057613169</v>
      </c>
      <c r="R64" s="9" t="n">
        <f aca="false">R54/R$56</f>
        <v>0.0864197530864198</v>
      </c>
      <c r="S64" s="9" t="n">
        <f aca="false">S54/S$56</f>
        <v>0.00823045267489712</v>
      </c>
      <c r="T64" s="9" t="n">
        <f aca="false">T54/T$56</f>
        <v>0.053388090349076</v>
      </c>
      <c r="U64" s="9" t="n">
        <f aca="false">U54/U$56</f>
        <v>0.0907216494845361</v>
      </c>
      <c r="V64" s="9" t="n">
        <f aca="false">V54/V$56</f>
        <v>0.0576131687242798</v>
      </c>
      <c r="W64" s="9" t="n">
        <f aca="false">W54/W$56</f>
        <v>0.0473251028806584</v>
      </c>
      <c r="X64" s="9" t="n">
        <f aca="false">X54/X$56</f>
        <v>0.134020618556701</v>
      </c>
      <c r="Y64" s="9" t="n">
        <f aca="false">Y54/Y$56</f>
        <v>0.0718685831622177</v>
      </c>
      <c r="Z64" s="9" t="n">
        <f aca="false">Z54/Z$56</f>
        <v>0.0555555555555556</v>
      </c>
    </row>
    <row r="65" s="17" customFormat="true" ht="12.75" hidden="false" customHeight="false" outlineLevel="0" collapsed="false">
      <c r="A65" s="13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</row>
    <row r="66" s="17" customFormat="true" ht="12.75" hidden="false" customHeight="false" outlineLevel="0" collapsed="false">
      <c r="A66" s="13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</row>
    <row r="67" s="1" customFormat="true" ht="12.75" hidden="false" customHeight="false" outlineLevel="0" collapsed="false">
      <c r="A67" s="4"/>
      <c r="B67" s="3" t="s">
        <v>89</v>
      </c>
      <c r="C67" s="3" t="s">
        <v>90</v>
      </c>
      <c r="D67" s="18" t="s">
        <v>91</v>
      </c>
      <c r="E67" s="18" t="s">
        <v>92</v>
      </c>
      <c r="F67" s="18" t="s">
        <v>93</v>
      </c>
      <c r="G67" s="18" t="s">
        <v>94</v>
      </c>
      <c r="H67" s="18" t="s">
        <v>95</v>
      </c>
      <c r="I67" s="18" t="s">
        <v>96</v>
      </c>
      <c r="J67" s="18" t="s">
        <v>97</v>
      </c>
      <c r="K67" s="18" t="s">
        <v>98</v>
      </c>
      <c r="L67" s="18" t="s">
        <v>99</v>
      </c>
      <c r="M67" s="18" t="s">
        <v>100</v>
      </c>
      <c r="N67" s="18" t="s">
        <v>101</v>
      </c>
      <c r="O67" s="18" t="s">
        <v>102</v>
      </c>
      <c r="P67" s="18" t="s">
        <v>103</v>
      </c>
      <c r="Q67" s="18" t="s">
        <v>104</v>
      </c>
      <c r="R67" s="18" t="s">
        <v>105</v>
      </c>
      <c r="S67" s="18" t="s">
        <v>106</v>
      </c>
      <c r="T67" s="18" t="s">
        <v>107</v>
      </c>
      <c r="U67" s="18" t="s">
        <v>108</v>
      </c>
      <c r="V67" s="18" t="s">
        <v>109</v>
      </c>
      <c r="W67" s="18" t="s">
        <v>110</v>
      </c>
      <c r="X67" s="18" t="s">
        <v>111</v>
      </c>
      <c r="Y67" s="20"/>
      <c r="Z67" s="20"/>
      <c r="AA67" s="19"/>
      <c r="AB67" s="19"/>
    </row>
    <row r="68" customFormat="false" ht="12.75" hidden="false" customHeight="false" outlineLevel="0" collapsed="false">
      <c r="A68" s="4" t="s">
        <v>26</v>
      </c>
      <c r="B68" s="5" t="n">
        <v>25</v>
      </c>
      <c r="C68" s="5" t="n">
        <v>13</v>
      </c>
      <c r="D68" s="5" t="n">
        <v>149</v>
      </c>
      <c r="E68" s="6" t="n">
        <v>194</v>
      </c>
      <c r="F68" s="5" t="n">
        <v>80</v>
      </c>
      <c r="G68" s="5" t="n">
        <v>136</v>
      </c>
      <c r="H68" s="5" t="n">
        <v>14</v>
      </c>
      <c r="I68" s="5" t="n">
        <v>54</v>
      </c>
      <c r="J68" s="5" t="n">
        <v>25</v>
      </c>
      <c r="K68" s="5" t="n">
        <v>138</v>
      </c>
      <c r="L68" s="5" t="n">
        <v>17</v>
      </c>
      <c r="M68" s="5" t="n">
        <v>45</v>
      </c>
      <c r="N68" s="5" t="n">
        <v>69</v>
      </c>
      <c r="O68" s="5" t="n">
        <v>181</v>
      </c>
      <c r="P68" s="5" t="n">
        <v>22</v>
      </c>
      <c r="Q68" s="5" t="n">
        <v>31</v>
      </c>
      <c r="R68" s="5" t="n">
        <v>12</v>
      </c>
      <c r="S68" s="5" t="n">
        <v>28</v>
      </c>
      <c r="T68" s="5" t="n">
        <v>96</v>
      </c>
      <c r="U68" s="5" t="n">
        <v>54</v>
      </c>
      <c r="V68" s="5" t="n">
        <v>28</v>
      </c>
      <c r="W68" s="5" t="n">
        <v>57</v>
      </c>
      <c r="X68" s="5" t="n">
        <v>32</v>
      </c>
      <c r="Y68" s="17"/>
      <c r="Z68" s="17"/>
    </row>
    <row r="69" customFormat="false" ht="12.75" hidden="false" customHeight="false" outlineLevel="0" collapsed="false">
      <c r="A69" s="4" t="s">
        <v>27</v>
      </c>
      <c r="B69" s="5" t="n">
        <v>98</v>
      </c>
      <c r="C69" s="5" t="n">
        <v>97</v>
      </c>
      <c r="D69" s="5" t="n">
        <v>226</v>
      </c>
      <c r="E69" s="6" t="n">
        <v>293</v>
      </c>
      <c r="F69" s="5" t="n">
        <v>204</v>
      </c>
      <c r="G69" s="5" t="n">
        <v>183</v>
      </c>
      <c r="H69" s="5" t="n">
        <v>38</v>
      </c>
      <c r="I69" s="5" t="n">
        <v>113</v>
      </c>
      <c r="J69" s="5" t="n">
        <v>54</v>
      </c>
      <c r="K69" s="5" t="n">
        <v>136</v>
      </c>
      <c r="L69" s="5" t="n">
        <v>64</v>
      </c>
      <c r="M69" s="5" t="n">
        <v>74</v>
      </c>
      <c r="N69" s="5" t="n">
        <v>153</v>
      </c>
      <c r="O69" s="5" t="n">
        <v>188</v>
      </c>
      <c r="P69" s="5" t="n">
        <v>52</v>
      </c>
      <c r="Q69" s="5" t="n">
        <v>115</v>
      </c>
      <c r="R69" s="5" t="n">
        <v>53</v>
      </c>
      <c r="S69" s="5" t="n">
        <v>83</v>
      </c>
      <c r="T69" s="5" t="n">
        <v>178</v>
      </c>
      <c r="U69" s="5" t="n">
        <v>121</v>
      </c>
      <c r="V69" s="5" t="n">
        <v>137</v>
      </c>
      <c r="W69" s="5" t="n">
        <v>158</v>
      </c>
      <c r="X69" s="5" t="n">
        <v>97</v>
      </c>
      <c r="Y69" s="17"/>
      <c r="Z69" s="17"/>
    </row>
    <row r="70" customFormat="false" ht="12.75" hidden="false" customHeight="false" outlineLevel="0" collapsed="false">
      <c r="A70" s="4" t="s">
        <v>28</v>
      </c>
      <c r="B70" s="5" t="n">
        <v>199</v>
      </c>
      <c r="C70" s="5" t="n">
        <v>157</v>
      </c>
      <c r="D70" s="5" t="n">
        <v>106</v>
      </c>
      <c r="E70" s="6"/>
      <c r="F70" s="5" t="n">
        <v>84</v>
      </c>
      <c r="G70" s="5" t="n">
        <v>134</v>
      </c>
      <c r="H70" s="5" t="n">
        <v>158</v>
      </c>
      <c r="I70" s="5" t="n">
        <v>159</v>
      </c>
      <c r="J70" s="5" t="n">
        <v>169</v>
      </c>
      <c r="K70" s="5" t="n">
        <v>134</v>
      </c>
      <c r="L70" s="5" t="n">
        <v>180</v>
      </c>
      <c r="M70" s="5" t="n">
        <v>145</v>
      </c>
      <c r="N70" s="5" t="n">
        <v>170</v>
      </c>
      <c r="O70" s="5" t="n">
        <v>30</v>
      </c>
      <c r="P70" s="5" t="n">
        <v>295</v>
      </c>
      <c r="Q70" s="5" t="n">
        <v>204</v>
      </c>
      <c r="R70" s="5" t="n">
        <v>195</v>
      </c>
      <c r="S70" s="5" t="n">
        <v>185</v>
      </c>
      <c r="T70" s="5" t="n">
        <v>113</v>
      </c>
      <c r="U70" s="5" t="n">
        <v>168</v>
      </c>
      <c r="V70" s="5" t="n">
        <v>172</v>
      </c>
      <c r="W70" s="5" t="n">
        <v>182</v>
      </c>
      <c r="X70" s="5" t="n">
        <v>122</v>
      </c>
      <c r="Y70" s="17"/>
      <c r="Z70" s="17"/>
    </row>
    <row r="71" customFormat="false" ht="12.75" hidden="false" customHeight="false" outlineLevel="0" collapsed="false">
      <c r="A71" s="4" t="s">
        <v>29</v>
      </c>
      <c r="B71" s="5" t="n">
        <v>118</v>
      </c>
      <c r="C71" s="5" t="n">
        <v>174</v>
      </c>
      <c r="D71" s="5"/>
      <c r="E71" s="6"/>
      <c r="F71" s="5" t="n">
        <v>113</v>
      </c>
      <c r="G71" s="5" t="n">
        <v>26</v>
      </c>
      <c r="H71" s="5" t="n">
        <v>204</v>
      </c>
      <c r="I71" s="5" t="n">
        <v>116</v>
      </c>
      <c r="J71" s="5" t="n">
        <v>173</v>
      </c>
      <c r="K71" s="5" t="n">
        <v>58</v>
      </c>
      <c r="L71" s="5" t="n">
        <v>163</v>
      </c>
      <c r="M71" s="5" t="n">
        <v>158</v>
      </c>
      <c r="N71" s="5" t="n">
        <v>74</v>
      </c>
      <c r="O71" s="5" t="n">
        <v>25</v>
      </c>
      <c r="P71" s="5" t="n">
        <v>94</v>
      </c>
      <c r="Q71" s="5" t="n">
        <v>96</v>
      </c>
      <c r="R71" s="5" t="n">
        <v>155</v>
      </c>
      <c r="S71" s="5" t="n">
        <v>134</v>
      </c>
      <c r="T71" s="5" t="n">
        <v>65</v>
      </c>
      <c r="U71" s="5" t="n">
        <v>88</v>
      </c>
      <c r="V71" s="5" t="n">
        <v>102</v>
      </c>
      <c r="W71" s="5" t="n">
        <v>60</v>
      </c>
      <c r="X71" s="5" t="n">
        <v>86</v>
      </c>
      <c r="Y71" s="17"/>
      <c r="Z71" s="17"/>
    </row>
    <row r="72" customFormat="false" ht="12.75" hidden="false" customHeight="false" outlineLevel="0" collapsed="false">
      <c r="A72" s="4" t="s">
        <v>30</v>
      </c>
      <c r="B72" s="5" t="n">
        <v>47</v>
      </c>
      <c r="C72" s="5" t="n">
        <v>44</v>
      </c>
      <c r="D72" s="5"/>
      <c r="E72" s="6"/>
      <c r="F72" s="5"/>
      <c r="G72" s="5" t="n">
        <v>7</v>
      </c>
      <c r="H72" s="5" t="n">
        <v>71</v>
      </c>
      <c r="I72" s="5" t="n">
        <v>45</v>
      </c>
      <c r="J72" s="5" t="n">
        <v>65</v>
      </c>
      <c r="K72" s="5" t="n">
        <v>21</v>
      </c>
      <c r="L72" s="5" t="n">
        <v>63</v>
      </c>
      <c r="M72" s="5" t="n">
        <v>64</v>
      </c>
      <c r="N72" s="5" t="n">
        <v>19</v>
      </c>
      <c r="O72" s="5" t="n">
        <v>63</v>
      </c>
      <c r="P72" s="5" t="n">
        <v>23</v>
      </c>
      <c r="Q72" s="5" t="n">
        <v>40</v>
      </c>
      <c r="R72" s="5" t="n">
        <v>72</v>
      </c>
      <c r="S72" s="5" t="n">
        <v>56</v>
      </c>
      <c r="T72" s="5" t="n">
        <v>33</v>
      </c>
      <c r="U72" s="5" t="n">
        <v>54</v>
      </c>
      <c r="V72" s="5" t="n">
        <v>46</v>
      </c>
      <c r="W72" s="5" t="n">
        <v>29</v>
      </c>
      <c r="X72" s="5" t="n">
        <v>147</v>
      </c>
      <c r="Y72" s="17"/>
      <c r="Z72" s="17"/>
    </row>
    <row r="73" customFormat="false" ht="12.75" hidden="false" customHeight="false" outlineLevel="0" collapsed="false">
      <c r="A73" s="4"/>
      <c r="B73" s="5"/>
      <c r="C73" s="5"/>
      <c r="D73" s="5"/>
      <c r="E73" s="6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17"/>
      <c r="Z73" s="17"/>
    </row>
    <row r="74" s="1" customFormat="true" ht="12.75" hidden="false" customHeight="false" outlineLevel="0" collapsed="false">
      <c r="A74" s="4" t="s">
        <v>36</v>
      </c>
      <c r="B74" s="4" t="n">
        <f aca="false">SUM(B68:B72)</f>
        <v>487</v>
      </c>
      <c r="C74" s="4" t="n">
        <f aca="false">SUM(C68:C72)</f>
        <v>485</v>
      </c>
      <c r="D74" s="4" t="n">
        <f aca="false">SUM(D68:D72)</f>
        <v>481</v>
      </c>
      <c r="E74" s="4" t="n">
        <f aca="false">SUM(E68:E72)</f>
        <v>487</v>
      </c>
      <c r="F74" s="4" t="n">
        <f aca="false">SUM(F68:F72)</f>
        <v>481</v>
      </c>
      <c r="G74" s="4" t="n">
        <f aca="false">SUM(G68:G72)</f>
        <v>486</v>
      </c>
      <c r="H74" s="4" t="n">
        <f aca="false">SUM(H68:H72)</f>
        <v>485</v>
      </c>
      <c r="I74" s="4" t="n">
        <f aca="false">SUM(I68:I72)</f>
        <v>487</v>
      </c>
      <c r="J74" s="4" t="n">
        <f aca="false">SUM(J68:J72)</f>
        <v>486</v>
      </c>
      <c r="K74" s="4" t="n">
        <f aca="false">SUM(K68:K72)</f>
        <v>487</v>
      </c>
      <c r="L74" s="4" t="n">
        <f aca="false">SUM(L68:L72)</f>
        <v>487</v>
      </c>
      <c r="M74" s="4" t="n">
        <f aca="false">SUM(M68:M72)</f>
        <v>486</v>
      </c>
      <c r="N74" s="4" t="n">
        <f aca="false">SUM(N68:N72)</f>
        <v>485</v>
      </c>
      <c r="O74" s="4" t="n">
        <f aca="false">SUM(O68:O72)</f>
        <v>487</v>
      </c>
      <c r="P74" s="4" t="n">
        <f aca="false">SUM(P68:P72)</f>
        <v>486</v>
      </c>
      <c r="Q74" s="4" t="n">
        <f aca="false">SUM(Q68:Q72)</f>
        <v>486</v>
      </c>
      <c r="R74" s="4" t="n">
        <f aca="false">SUM(R68:R72)</f>
        <v>487</v>
      </c>
      <c r="S74" s="4" t="n">
        <f aca="false">SUM(S68:S72)</f>
        <v>486</v>
      </c>
      <c r="T74" s="4" t="n">
        <f aca="false">SUM(T68:T72)</f>
        <v>485</v>
      </c>
      <c r="U74" s="4" t="n">
        <f aca="false">SUM(U68:U72)</f>
        <v>485</v>
      </c>
      <c r="V74" s="4" t="n">
        <f aca="false">SUM(V68:V72)</f>
        <v>485</v>
      </c>
      <c r="W74" s="4" t="n">
        <f aca="false">SUM(W68:W72)</f>
        <v>486</v>
      </c>
      <c r="X74" s="4" t="n">
        <f aca="false">SUM(X68:X72)</f>
        <v>484</v>
      </c>
      <c r="Y74" s="13"/>
      <c r="Z74" s="13"/>
    </row>
    <row r="75" customFormat="false" ht="12.75" hidden="false" customHeight="false" outlineLevel="0" collapsed="false">
      <c r="A75" s="4" t="s">
        <v>37</v>
      </c>
      <c r="B75" s="8" t="n">
        <v>3.13141683778234</v>
      </c>
      <c r="C75" s="8" t="n">
        <v>3.28659793814433</v>
      </c>
      <c r="D75" s="8"/>
      <c r="E75" s="8"/>
      <c r="F75" s="8"/>
      <c r="G75" s="8" t="n">
        <v>2.14609053497942</v>
      </c>
      <c r="H75" s="8" t="n">
        <v>3.57731958762887</v>
      </c>
      <c r="I75" s="8" t="n">
        <v>2.96919917864476</v>
      </c>
      <c r="J75" s="8" t="n">
        <v>3.40946502057613</v>
      </c>
      <c r="K75" s="8" t="n">
        <v>2.35934291581109</v>
      </c>
      <c r="L75" s="8" t="n">
        <v>3.39219712525667</v>
      </c>
      <c r="M75" s="8" t="n">
        <v>3.25102880658436</v>
      </c>
      <c r="N75" s="8" t="n">
        <v>2.63092783505155</v>
      </c>
      <c r="O75" s="8"/>
      <c r="P75" s="8" t="n">
        <v>3.09053497942387</v>
      </c>
      <c r="Q75" s="8" t="n">
        <v>2.99794238683128</v>
      </c>
      <c r="R75" s="8" t="n">
        <v>3.4558521560575</v>
      </c>
      <c r="S75" s="8" t="n">
        <v>3.2201646090535</v>
      </c>
      <c r="T75" s="8" t="n">
        <v>2.50721649484536</v>
      </c>
      <c r="U75" s="8" t="n">
        <v>2.9319587628866</v>
      </c>
      <c r="V75" s="8" t="n">
        <v>3.0020618556701</v>
      </c>
      <c r="W75" s="8" t="n">
        <v>2.68312757201646</v>
      </c>
      <c r="X75" s="8" t="n">
        <v>3.45247933884298</v>
      </c>
      <c r="Y75" s="17"/>
      <c r="Z75" s="17"/>
    </row>
    <row r="76" customFormat="false" ht="12.75" hidden="false" customHeight="false" outlineLevel="0" collapsed="false">
      <c r="A76" s="4" t="s">
        <v>38</v>
      </c>
      <c r="B76" s="8" t="n">
        <v>1.00981736765229</v>
      </c>
      <c r="C76" s="8" t="n">
        <v>0.974003927094619</v>
      </c>
      <c r="D76" s="8"/>
      <c r="E76" s="8"/>
      <c r="F76" s="8"/>
      <c r="G76" s="8" t="n">
        <v>0.937893639164087</v>
      </c>
      <c r="H76" s="8" t="n">
        <v>0.931929611368415</v>
      </c>
      <c r="I76" s="8" t="n">
        <v>1.13360380548861</v>
      </c>
      <c r="J76" s="8" t="n">
        <v>1.02093191802791</v>
      </c>
      <c r="K76" s="8" t="n">
        <v>1.13865398637396</v>
      </c>
      <c r="L76" s="8" t="n">
        <v>0.985585774596189</v>
      </c>
      <c r="M76" s="8" t="n">
        <v>1.14637437039853</v>
      </c>
      <c r="N76" s="8" t="n">
        <v>1.02945873854576</v>
      </c>
      <c r="O76" s="8"/>
      <c r="P76" s="8" t="n">
        <v>0.814832170317438</v>
      </c>
      <c r="Q76" s="8" t="n">
        <v>1.01025457890556</v>
      </c>
      <c r="R76" s="8" t="n">
        <v>0.954522289494835</v>
      </c>
      <c r="S76" s="8" t="n">
        <v>1.04481280011348</v>
      </c>
      <c r="T76" s="8" t="n">
        <v>1.15101890028716</v>
      </c>
      <c r="U76" s="8" t="n">
        <v>1.14879980415716</v>
      </c>
      <c r="V76" s="8" t="n">
        <v>1.05136465643185</v>
      </c>
      <c r="W76" s="8" t="n">
        <v>1.0286630759865</v>
      </c>
      <c r="X76" s="8" t="n">
        <v>1.28690411629662</v>
      </c>
      <c r="Y76" s="17"/>
      <c r="Z76" s="17"/>
    </row>
    <row r="77" customFormat="false" ht="12.75" hidden="false" customHeight="false" outlineLevel="0" collapsed="false">
      <c r="A77" s="4"/>
      <c r="B77" s="5"/>
      <c r="C77" s="5"/>
      <c r="D77" s="5"/>
      <c r="E77" s="6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17"/>
      <c r="Z77" s="17"/>
    </row>
    <row r="78" customFormat="false" ht="12.75" hidden="false" customHeight="false" outlineLevel="0" collapsed="false">
      <c r="A78" s="4" t="s">
        <v>26</v>
      </c>
      <c r="B78" s="9" t="n">
        <f aca="false">B68/B$74</f>
        <v>0.0513347022587269</v>
      </c>
      <c r="C78" s="9" t="n">
        <f aca="false">C68/C$74</f>
        <v>0.0268041237113402</v>
      </c>
      <c r="D78" s="9" t="n">
        <f aca="false">D68/D$74</f>
        <v>0.30977130977131</v>
      </c>
      <c r="E78" s="10" t="n">
        <f aca="false">E68/E$74</f>
        <v>0.398357289527721</v>
      </c>
      <c r="F78" s="9" t="n">
        <f aca="false">F68/F$74</f>
        <v>0.166320166320166</v>
      </c>
      <c r="G78" s="9" t="n">
        <f aca="false">G68/G$74</f>
        <v>0.279835390946502</v>
      </c>
      <c r="H78" s="9" t="n">
        <f aca="false">H68/H$74</f>
        <v>0.0288659793814433</v>
      </c>
      <c r="I78" s="9" t="n">
        <f aca="false">I68/I$74</f>
        <v>0.11088295687885</v>
      </c>
      <c r="J78" s="9" t="n">
        <f aca="false">J68/J$74</f>
        <v>0.051440329218107</v>
      </c>
      <c r="K78" s="9" t="n">
        <f aca="false">K68/K$74</f>
        <v>0.283367556468172</v>
      </c>
      <c r="L78" s="9" t="n">
        <f aca="false">L68/L$74</f>
        <v>0.0349075975359343</v>
      </c>
      <c r="M78" s="9" t="n">
        <f aca="false">M68/M$74</f>
        <v>0.0925925925925926</v>
      </c>
      <c r="N78" s="9" t="n">
        <f aca="false">N68/N$74</f>
        <v>0.142268041237113</v>
      </c>
      <c r="O78" s="9" t="n">
        <f aca="false">O68/O$74</f>
        <v>0.371663244353183</v>
      </c>
      <c r="P78" s="9" t="n">
        <f aca="false">P68/P$74</f>
        <v>0.0452674897119342</v>
      </c>
      <c r="Q78" s="9" t="n">
        <f aca="false">Q68/Q$74</f>
        <v>0.0637860082304527</v>
      </c>
      <c r="R78" s="9" t="n">
        <f aca="false">R68/R$74</f>
        <v>0.0246406570841889</v>
      </c>
      <c r="S78" s="9" t="n">
        <f aca="false">S68/S$74</f>
        <v>0.0576131687242798</v>
      </c>
      <c r="T78" s="9" t="n">
        <f aca="false">T68/T$74</f>
        <v>0.197938144329897</v>
      </c>
      <c r="U78" s="9" t="n">
        <f aca="false">U68/U$74</f>
        <v>0.111340206185567</v>
      </c>
      <c r="V78" s="9" t="n">
        <f aca="false">V68/V$74</f>
        <v>0.0577319587628866</v>
      </c>
      <c r="W78" s="9" t="n">
        <f aca="false">W68/W$74</f>
        <v>0.117283950617284</v>
      </c>
      <c r="X78" s="9" t="n">
        <f aca="false">X68/X$74</f>
        <v>0.0661157024793388</v>
      </c>
      <c r="Y78" s="17"/>
      <c r="Z78" s="17"/>
    </row>
    <row r="79" customFormat="false" ht="12.75" hidden="false" customHeight="false" outlineLevel="0" collapsed="false">
      <c r="A79" s="4" t="s">
        <v>27</v>
      </c>
      <c r="B79" s="9" t="n">
        <f aca="false">B69/B$74</f>
        <v>0.201232032854209</v>
      </c>
      <c r="C79" s="9" t="n">
        <f aca="false">C69/C$74</f>
        <v>0.2</v>
      </c>
      <c r="D79" s="9" t="n">
        <f aca="false">D69/D$74</f>
        <v>0.46985446985447</v>
      </c>
      <c r="E79" s="10" t="n">
        <f aca="false">E69/E$74</f>
        <v>0.601642710472279</v>
      </c>
      <c r="F79" s="9" t="n">
        <f aca="false">F69/F$74</f>
        <v>0.424116424116424</v>
      </c>
      <c r="G79" s="9" t="n">
        <f aca="false">G69/G$74</f>
        <v>0.376543209876543</v>
      </c>
      <c r="H79" s="9" t="n">
        <f aca="false">H69/H$74</f>
        <v>0.0783505154639175</v>
      </c>
      <c r="I79" s="9" t="n">
        <f aca="false">I69/I$74</f>
        <v>0.232032854209446</v>
      </c>
      <c r="J79" s="9" t="n">
        <f aca="false">J69/J$74</f>
        <v>0.111111111111111</v>
      </c>
      <c r="K79" s="9" t="n">
        <f aca="false">K69/K$74</f>
        <v>0.279260780287474</v>
      </c>
      <c r="L79" s="9" t="n">
        <f aca="false">L69/L$74</f>
        <v>0.131416837782341</v>
      </c>
      <c r="M79" s="9" t="n">
        <f aca="false">M69/M$74</f>
        <v>0.152263374485597</v>
      </c>
      <c r="N79" s="9" t="n">
        <f aca="false">N69/N$74</f>
        <v>0.315463917525773</v>
      </c>
      <c r="O79" s="9" t="n">
        <f aca="false">O69/O$74</f>
        <v>0.386036960985626</v>
      </c>
      <c r="P79" s="9" t="n">
        <f aca="false">P69/P$74</f>
        <v>0.106995884773663</v>
      </c>
      <c r="Q79" s="9" t="n">
        <f aca="false">Q69/Q$74</f>
        <v>0.236625514403292</v>
      </c>
      <c r="R79" s="9" t="n">
        <f aca="false">R69/R$74</f>
        <v>0.108829568788501</v>
      </c>
      <c r="S79" s="9" t="n">
        <f aca="false">S69/S$74</f>
        <v>0.170781893004115</v>
      </c>
      <c r="T79" s="9" t="n">
        <f aca="false">T69/T$74</f>
        <v>0.367010309278351</v>
      </c>
      <c r="U79" s="9" t="n">
        <f aca="false">U69/U$74</f>
        <v>0.249484536082474</v>
      </c>
      <c r="V79" s="9" t="n">
        <f aca="false">V69/V$74</f>
        <v>0.282474226804124</v>
      </c>
      <c r="W79" s="9" t="n">
        <f aca="false">W69/W$74</f>
        <v>0.325102880658436</v>
      </c>
      <c r="X79" s="9" t="n">
        <f aca="false">X69/X$74</f>
        <v>0.200413223140496</v>
      </c>
      <c r="Y79" s="17"/>
      <c r="Z79" s="17"/>
    </row>
    <row r="80" customFormat="false" ht="12.75" hidden="false" customHeight="false" outlineLevel="0" collapsed="false">
      <c r="A80" s="4" t="s">
        <v>28</v>
      </c>
      <c r="B80" s="9" t="n">
        <f aca="false">B70/B$74</f>
        <v>0.408624229979466</v>
      </c>
      <c r="C80" s="9" t="n">
        <f aca="false">C70/C$74</f>
        <v>0.323711340206186</v>
      </c>
      <c r="D80" s="9" t="n">
        <f aca="false">D70/D$74</f>
        <v>0.22037422037422</v>
      </c>
      <c r="E80" s="10"/>
      <c r="F80" s="9" t="n">
        <f aca="false">F70/F$74</f>
        <v>0.174636174636175</v>
      </c>
      <c r="G80" s="9" t="n">
        <f aca="false">G70/G$74</f>
        <v>0.275720164609054</v>
      </c>
      <c r="H80" s="9" t="n">
        <f aca="false">H70/H$74</f>
        <v>0.325773195876289</v>
      </c>
      <c r="I80" s="9" t="n">
        <f aca="false">I70/I$74</f>
        <v>0.326488706365503</v>
      </c>
      <c r="J80" s="9" t="n">
        <f aca="false">J70/J$74</f>
        <v>0.347736625514403</v>
      </c>
      <c r="K80" s="9" t="n">
        <f aca="false">K70/K$74</f>
        <v>0.275154004106776</v>
      </c>
      <c r="L80" s="9" t="n">
        <f aca="false">L70/L$74</f>
        <v>0.369609856262834</v>
      </c>
      <c r="M80" s="9" t="n">
        <f aca="false">M70/M$74</f>
        <v>0.298353909465021</v>
      </c>
      <c r="N80" s="9" t="n">
        <f aca="false">N70/N$74</f>
        <v>0.350515463917526</v>
      </c>
      <c r="O80" s="9" t="n">
        <f aca="false">O70/O$74</f>
        <v>0.0616016427104723</v>
      </c>
      <c r="P80" s="9" t="n">
        <f aca="false">P70/P$74</f>
        <v>0.606995884773663</v>
      </c>
      <c r="Q80" s="9" t="n">
        <f aca="false">Q70/Q$74</f>
        <v>0.419753086419753</v>
      </c>
      <c r="R80" s="9" t="n">
        <f aca="false">R70/R$74</f>
        <v>0.40041067761807</v>
      </c>
      <c r="S80" s="9" t="n">
        <f aca="false">S70/S$74</f>
        <v>0.380658436213992</v>
      </c>
      <c r="T80" s="9" t="n">
        <f aca="false">T70/T$74</f>
        <v>0.23298969072165</v>
      </c>
      <c r="U80" s="9" t="n">
        <f aca="false">U70/U$74</f>
        <v>0.34639175257732</v>
      </c>
      <c r="V80" s="9" t="n">
        <f aca="false">V70/V$74</f>
        <v>0.354639175257732</v>
      </c>
      <c r="W80" s="9" t="n">
        <f aca="false">W70/W$74</f>
        <v>0.374485596707819</v>
      </c>
      <c r="X80" s="9" t="n">
        <f aca="false">X70/X$74</f>
        <v>0.252066115702479</v>
      </c>
      <c r="Y80" s="17"/>
      <c r="Z80" s="17"/>
    </row>
    <row r="81" customFormat="false" ht="12.75" hidden="false" customHeight="false" outlineLevel="0" collapsed="false">
      <c r="A81" s="4" t="s">
        <v>29</v>
      </c>
      <c r="B81" s="9" t="n">
        <f aca="false">B71/B$74</f>
        <v>0.242299794661191</v>
      </c>
      <c r="C81" s="9" t="n">
        <f aca="false">C71/C$74</f>
        <v>0.358762886597938</v>
      </c>
      <c r="D81" s="9"/>
      <c r="E81" s="10"/>
      <c r="F81" s="9" t="n">
        <f aca="false">F71/F$74</f>
        <v>0.234927234927235</v>
      </c>
      <c r="G81" s="9" t="n">
        <f aca="false">G71/G$74</f>
        <v>0.0534979423868313</v>
      </c>
      <c r="H81" s="9" t="n">
        <f aca="false">H71/H$74</f>
        <v>0.420618556701031</v>
      </c>
      <c r="I81" s="9" t="n">
        <f aca="false">I71/I$74</f>
        <v>0.238193018480493</v>
      </c>
      <c r="J81" s="9" t="n">
        <f aca="false">J71/J$74</f>
        <v>0.3559670781893</v>
      </c>
      <c r="K81" s="9" t="n">
        <f aca="false">K71/K$74</f>
        <v>0.119096509240246</v>
      </c>
      <c r="L81" s="9" t="n">
        <f aca="false">L71/L$74</f>
        <v>0.334702258726899</v>
      </c>
      <c r="M81" s="9" t="n">
        <f aca="false">M71/M$74</f>
        <v>0.325102880658436</v>
      </c>
      <c r="N81" s="9" t="n">
        <f aca="false">N71/N$74</f>
        <v>0.152577319587629</v>
      </c>
      <c r="O81" s="9" t="n">
        <f aca="false">O71/O$74</f>
        <v>0.0513347022587269</v>
      </c>
      <c r="P81" s="9" t="n">
        <f aca="false">P71/P$74</f>
        <v>0.193415637860082</v>
      </c>
      <c r="Q81" s="9" t="n">
        <f aca="false">Q71/Q$74</f>
        <v>0.197530864197531</v>
      </c>
      <c r="R81" s="9" t="n">
        <f aca="false">R71/R$74</f>
        <v>0.318275154004107</v>
      </c>
      <c r="S81" s="9" t="n">
        <f aca="false">S71/S$74</f>
        <v>0.275720164609054</v>
      </c>
      <c r="T81" s="9" t="n">
        <f aca="false">T71/T$74</f>
        <v>0.134020618556701</v>
      </c>
      <c r="U81" s="9" t="n">
        <f aca="false">U71/U$74</f>
        <v>0.181443298969072</v>
      </c>
      <c r="V81" s="9" t="n">
        <f aca="false">V71/V$74</f>
        <v>0.210309278350515</v>
      </c>
      <c r="W81" s="9" t="n">
        <f aca="false">W71/W$74</f>
        <v>0.123456790123457</v>
      </c>
      <c r="X81" s="9" t="n">
        <f aca="false">X71/X$74</f>
        <v>0.177685950413223</v>
      </c>
      <c r="Y81" s="17"/>
      <c r="Z81" s="17"/>
    </row>
    <row r="82" customFormat="false" ht="12.75" hidden="false" customHeight="false" outlineLevel="0" collapsed="false">
      <c r="A82" s="4" t="s">
        <v>30</v>
      </c>
      <c r="B82" s="9" t="n">
        <f aca="false">B72/B$74</f>
        <v>0.0965092402464066</v>
      </c>
      <c r="C82" s="9" t="n">
        <f aca="false">C72/C$74</f>
        <v>0.0907216494845361</v>
      </c>
      <c r="D82" s="9"/>
      <c r="E82" s="10"/>
      <c r="F82" s="9"/>
      <c r="G82" s="9" t="n">
        <f aca="false">G72/G$74</f>
        <v>0.01440329218107</v>
      </c>
      <c r="H82" s="9" t="n">
        <f aca="false">H72/H$74</f>
        <v>0.14639175257732</v>
      </c>
      <c r="I82" s="9" t="n">
        <f aca="false">I72/I$74</f>
        <v>0.0924024640657084</v>
      </c>
      <c r="J82" s="9" t="n">
        <f aca="false">J72/J$74</f>
        <v>0.133744855967078</v>
      </c>
      <c r="K82" s="9" t="n">
        <f aca="false">K72/K$74</f>
        <v>0.0431211498973306</v>
      </c>
      <c r="L82" s="9" t="n">
        <f aca="false">L72/L$74</f>
        <v>0.129363449691992</v>
      </c>
      <c r="M82" s="9" t="n">
        <f aca="false">M72/M$74</f>
        <v>0.131687242798354</v>
      </c>
      <c r="N82" s="9" t="n">
        <f aca="false">N72/N$74</f>
        <v>0.0391752577319588</v>
      </c>
      <c r="O82" s="9" t="n">
        <f aca="false">O72/O$74</f>
        <v>0.129363449691992</v>
      </c>
      <c r="P82" s="9" t="n">
        <f aca="false">P72/P$74</f>
        <v>0.0473251028806584</v>
      </c>
      <c r="Q82" s="9" t="n">
        <f aca="false">Q72/Q$74</f>
        <v>0.0823045267489712</v>
      </c>
      <c r="R82" s="9" t="n">
        <f aca="false">R72/R$74</f>
        <v>0.147843942505133</v>
      </c>
      <c r="S82" s="9" t="n">
        <f aca="false">S72/S$74</f>
        <v>0.11522633744856</v>
      </c>
      <c r="T82" s="9" t="n">
        <f aca="false">T72/T$74</f>
        <v>0.0680412371134021</v>
      </c>
      <c r="U82" s="9" t="n">
        <f aca="false">U72/U$74</f>
        <v>0.111340206185567</v>
      </c>
      <c r="V82" s="9" t="n">
        <f aca="false">V72/V$74</f>
        <v>0.0948453608247423</v>
      </c>
      <c r="W82" s="9" t="n">
        <f aca="false">W72/W$74</f>
        <v>0.0596707818930041</v>
      </c>
      <c r="X82" s="9" t="n">
        <f aca="false">X72/X$74</f>
        <v>0.303719008264463</v>
      </c>
      <c r="Y82" s="17"/>
      <c r="Z82" s="17"/>
    </row>
    <row r="83" customFormat="false" ht="12.75" hidden="false" customHeight="false" outlineLevel="0" collapsed="false">
      <c r="D83" s="12"/>
      <c r="E83" s="21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6"/>
      <c r="Z83" s="16"/>
    </row>
    <row r="84" customFormat="false" ht="12.75" hidden="false" customHeight="false" outlineLevel="0" collapsed="false">
      <c r="D84" s="12"/>
      <c r="E84" s="21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</row>
    <row r="85" customFormat="false" ht="12.75" hidden="false" customHeight="false" outlineLevel="0" collapsed="false">
      <c r="D85" s="12"/>
      <c r="E85" s="21"/>
      <c r="F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2.75" hidden="false" customHeight="false" outlineLevel="0" collapsed="false">
      <c r="D86" s="12"/>
      <c r="E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2.75" hidden="false" customHeight="false" outlineLevel="0" collapsed="false">
      <c r="D87" s="12"/>
      <c r="E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</sheetData>
  <printOptions headings="false" gridLines="false" gridLinesSet="true" horizontalCentered="false" verticalCentered="false"/>
  <pageMargins left="0.590277777777778" right="0" top="1.18125" bottom="0" header="0.78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 2.1.1.1.2 Nicht-kommunikative Klassen (Klassen E-M)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4T22:43:39Z</dcterms:created>
  <dc:creator>Matthias</dc:creator>
  <dc:description/>
  <dc:language>en-US</dc:language>
  <cp:lastModifiedBy>Matthias</cp:lastModifiedBy>
  <cp:lastPrinted>2004-07-01T22:44:37Z</cp:lastPrinted>
  <dcterms:modified xsi:type="dcterms:W3CDTF">2004-07-01T22:44:38Z</dcterms:modified>
  <cp:revision>0</cp:revision>
  <dc:subject/>
  <dc:title/>
</cp:coreProperties>
</file>