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tives DLB+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U1 Pos. DLB/DB 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  <si>
    <t xml:space="preserve">F 91</t>
  </si>
  <si>
    <t xml:space="preserve">F 92</t>
  </si>
  <si>
    <t xml:space="preserve">F 93</t>
  </si>
  <si>
    <t xml:space="preserve">F 94</t>
  </si>
  <si>
    <t xml:space="preserve">F 95</t>
  </si>
  <si>
    <t xml:space="preserve">F 96</t>
  </si>
  <si>
    <t xml:space="preserve">F 97</t>
  </si>
  <si>
    <t xml:space="preserve"> F 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26" min="7" style="0" width="6.56"/>
    <col collapsed="false" customWidth="true" hidden="false" outlineLevel="0" max="27" min="27" style="2" width="11.42"/>
  </cols>
  <sheetData>
    <row r="1" s="1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5"/>
    </row>
    <row r="2" customFormat="false" ht="12.75" hidden="false" customHeight="false" outlineLevel="0" collapsed="false">
      <c r="A2" s="3" t="s">
        <v>26</v>
      </c>
      <c r="B2" s="6" t="n">
        <v>0</v>
      </c>
      <c r="C2" s="6" t="n">
        <v>0</v>
      </c>
      <c r="D2" s="6" t="n">
        <v>4</v>
      </c>
      <c r="E2" s="6" t="n">
        <v>3</v>
      </c>
      <c r="F2" s="6" t="n">
        <v>1</v>
      </c>
      <c r="G2" s="6" t="n">
        <v>3</v>
      </c>
      <c r="H2" s="6" t="n">
        <v>4</v>
      </c>
      <c r="I2" s="6" t="n">
        <v>2</v>
      </c>
      <c r="J2" s="6" t="n">
        <v>0</v>
      </c>
      <c r="K2" s="6" t="n">
        <v>1</v>
      </c>
      <c r="L2" s="6" t="n">
        <v>44</v>
      </c>
      <c r="M2" s="6" t="n">
        <v>10</v>
      </c>
      <c r="N2" s="6" t="n">
        <v>6</v>
      </c>
      <c r="O2" s="6" t="n">
        <v>9</v>
      </c>
      <c r="P2" s="6" t="n">
        <v>6</v>
      </c>
      <c r="Q2" s="6" t="n">
        <v>10</v>
      </c>
      <c r="R2" s="6" t="n">
        <v>3</v>
      </c>
      <c r="S2" s="6" t="n">
        <v>8</v>
      </c>
      <c r="T2" s="6" t="n">
        <v>1</v>
      </c>
      <c r="U2" s="6" t="n">
        <v>0</v>
      </c>
      <c r="V2" s="6" t="n">
        <v>3</v>
      </c>
      <c r="W2" s="6" t="n">
        <v>16</v>
      </c>
      <c r="X2" s="6" t="n">
        <v>22</v>
      </c>
      <c r="Y2" s="6" t="n">
        <v>9</v>
      </c>
      <c r="Z2" s="6" t="n">
        <v>3</v>
      </c>
    </row>
    <row r="3" customFormat="false" ht="12.75" hidden="false" customHeight="false" outlineLevel="0" collapsed="false">
      <c r="A3" s="3" t="s">
        <v>27</v>
      </c>
      <c r="B3" s="6" t="n">
        <v>123</v>
      </c>
      <c r="C3" s="6" t="n">
        <v>122</v>
      </c>
      <c r="D3" s="6" t="n">
        <v>114</v>
      </c>
      <c r="E3" s="6" t="n">
        <v>0</v>
      </c>
      <c r="F3" s="6" t="n">
        <v>3</v>
      </c>
      <c r="G3" s="6" t="n">
        <v>12</v>
      </c>
      <c r="H3" s="6" t="n">
        <v>16</v>
      </c>
      <c r="I3" s="6" t="n">
        <v>5</v>
      </c>
      <c r="J3" s="6" t="n">
        <v>1</v>
      </c>
      <c r="K3" s="6" t="n">
        <v>6</v>
      </c>
      <c r="L3" s="6" t="n">
        <v>40</v>
      </c>
      <c r="M3" s="6" t="n">
        <v>25</v>
      </c>
      <c r="N3" s="6" t="n">
        <v>21</v>
      </c>
      <c r="O3" s="6" t="n">
        <v>18</v>
      </c>
      <c r="P3" s="6" t="n">
        <v>25</v>
      </c>
      <c r="Q3" s="6" t="n">
        <v>22</v>
      </c>
      <c r="R3" s="6" t="n">
        <v>13</v>
      </c>
      <c r="S3" s="6" t="n">
        <v>15</v>
      </c>
      <c r="T3" s="6" t="n">
        <v>2</v>
      </c>
      <c r="U3" s="6" t="n">
        <v>4</v>
      </c>
      <c r="V3" s="6" t="n">
        <v>11</v>
      </c>
      <c r="W3" s="6" t="n">
        <v>38</v>
      </c>
      <c r="X3" s="6" t="n">
        <v>29</v>
      </c>
      <c r="Y3" s="6" t="n">
        <v>25</v>
      </c>
      <c r="Z3" s="6" t="n">
        <v>57</v>
      </c>
    </row>
    <row r="4" customFormat="false" ht="12.75" hidden="false" customHeight="false" outlineLevel="0" collapsed="false">
      <c r="A4" s="3" t="s">
        <v>28</v>
      </c>
      <c r="B4" s="6"/>
      <c r="C4" s="6"/>
      <c r="D4" s="6"/>
      <c r="E4" s="6" t="n">
        <v>0</v>
      </c>
      <c r="F4" s="6" t="n">
        <v>17</v>
      </c>
      <c r="G4" s="6" t="n">
        <v>44</v>
      </c>
      <c r="H4" s="6" t="n">
        <v>49</v>
      </c>
      <c r="I4" s="6" t="n">
        <v>32</v>
      </c>
      <c r="J4" s="6" t="n">
        <v>4</v>
      </c>
      <c r="K4" s="6" t="n">
        <v>14</v>
      </c>
      <c r="L4" s="6" t="n">
        <v>22</v>
      </c>
      <c r="M4" s="6" t="n">
        <v>37</v>
      </c>
      <c r="N4" s="6" t="n">
        <v>56</v>
      </c>
      <c r="O4" s="6" t="n">
        <v>43</v>
      </c>
      <c r="P4" s="6" t="n">
        <v>41</v>
      </c>
      <c r="Q4" s="6" t="n">
        <v>31</v>
      </c>
      <c r="R4" s="6" t="n">
        <v>42</v>
      </c>
      <c r="S4" s="6" t="n">
        <v>45</v>
      </c>
      <c r="T4" s="6" t="n">
        <v>13</v>
      </c>
      <c r="U4" s="6" t="n">
        <v>28</v>
      </c>
      <c r="V4" s="6" t="n">
        <v>17</v>
      </c>
      <c r="W4" s="6" t="n">
        <v>43</v>
      </c>
      <c r="X4" s="6" t="n">
        <v>47</v>
      </c>
      <c r="Y4" s="6" t="n">
        <v>43</v>
      </c>
      <c r="Z4" s="6" t="n">
        <v>31</v>
      </c>
    </row>
    <row r="5" customFormat="false" ht="12.75" hidden="false" customHeight="false" outlineLevel="0" collapsed="false">
      <c r="A5" s="3" t="s">
        <v>29</v>
      </c>
      <c r="B5" s="6"/>
      <c r="C5" s="6"/>
      <c r="D5" s="6"/>
      <c r="E5" s="6"/>
      <c r="F5" s="6" t="n">
        <v>29</v>
      </c>
      <c r="G5" s="6" t="n">
        <v>42</v>
      </c>
      <c r="H5" s="6" t="n">
        <v>41</v>
      </c>
      <c r="I5" s="6" t="n">
        <v>52</v>
      </c>
      <c r="J5" s="6" t="n">
        <v>10</v>
      </c>
      <c r="K5" s="6" t="n">
        <v>29</v>
      </c>
      <c r="L5" s="6" t="n">
        <v>15</v>
      </c>
      <c r="M5" s="6" t="n">
        <v>34</v>
      </c>
      <c r="N5" s="6" t="n">
        <v>27</v>
      </c>
      <c r="O5" s="6" t="n">
        <v>34</v>
      </c>
      <c r="P5" s="6" t="n">
        <v>30</v>
      </c>
      <c r="Q5" s="6" t="n">
        <v>35</v>
      </c>
      <c r="R5" s="6" t="n">
        <v>45</v>
      </c>
      <c r="S5" s="6" t="n">
        <v>38</v>
      </c>
      <c r="T5" s="6" t="n">
        <v>23</v>
      </c>
      <c r="U5" s="6" t="n">
        <v>20</v>
      </c>
      <c r="V5" s="6" t="n">
        <v>19</v>
      </c>
      <c r="W5" s="6" t="n">
        <v>8</v>
      </c>
      <c r="X5" s="6" t="n">
        <v>9</v>
      </c>
      <c r="Y5" s="6" t="n">
        <v>20</v>
      </c>
      <c r="Z5" s="6" t="n">
        <v>4</v>
      </c>
    </row>
    <row r="6" customFormat="false" ht="12.75" hidden="false" customHeight="false" outlineLevel="0" collapsed="false">
      <c r="A6" s="3" t="s">
        <v>30</v>
      </c>
      <c r="B6" s="6"/>
      <c r="C6" s="6"/>
      <c r="D6" s="6"/>
      <c r="E6" s="6"/>
      <c r="F6" s="6" t="n">
        <v>73</v>
      </c>
      <c r="G6" s="6" t="n">
        <v>20</v>
      </c>
      <c r="H6" s="6" t="n">
        <v>13</v>
      </c>
      <c r="I6" s="6" t="n">
        <v>31</v>
      </c>
      <c r="J6" s="6" t="n">
        <v>108</v>
      </c>
      <c r="K6" s="6" t="n">
        <v>73</v>
      </c>
      <c r="L6" s="6"/>
      <c r="M6" s="6" t="n">
        <v>17</v>
      </c>
      <c r="N6" s="6" t="n">
        <v>13</v>
      </c>
      <c r="O6" s="6" t="n">
        <v>19</v>
      </c>
      <c r="P6" s="6" t="n">
        <v>20</v>
      </c>
      <c r="Q6" s="6" t="n">
        <v>24</v>
      </c>
      <c r="R6" s="6" t="n">
        <v>19</v>
      </c>
      <c r="S6" s="6" t="n">
        <v>17</v>
      </c>
      <c r="T6" s="6" t="n">
        <v>34</v>
      </c>
      <c r="U6" s="6" t="n">
        <v>23</v>
      </c>
      <c r="V6" s="6" t="n">
        <v>24</v>
      </c>
      <c r="W6" s="6" t="n">
        <v>10</v>
      </c>
      <c r="X6" s="6" t="n">
        <v>4</v>
      </c>
      <c r="Y6" s="6" t="n">
        <v>15</v>
      </c>
      <c r="Z6" s="6" t="n">
        <v>0</v>
      </c>
    </row>
    <row r="7" customFormat="false" ht="12.75" hidden="false" customHeight="false" outlineLevel="0" collapsed="false">
      <c r="A7" s="3" t="s">
        <v>3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 t="n">
        <v>15</v>
      </c>
      <c r="U7" s="6" t="n">
        <v>17</v>
      </c>
      <c r="V7" s="6" t="n">
        <v>20</v>
      </c>
      <c r="W7" s="6" t="n">
        <v>3</v>
      </c>
      <c r="X7" s="6" t="n">
        <v>3</v>
      </c>
      <c r="Y7" s="6" t="n">
        <v>6</v>
      </c>
      <c r="Z7" s="7" t="n">
        <v>12</v>
      </c>
    </row>
    <row r="8" customFormat="false" ht="12.75" hidden="false" customHeight="false" outlineLevel="0" collapsed="false">
      <c r="A8" s="3" t="s">
        <v>3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 t="n">
        <v>15</v>
      </c>
      <c r="U8" s="6" t="n">
        <v>10</v>
      </c>
      <c r="V8" s="6" t="n">
        <v>8</v>
      </c>
      <c r="W8" s="6" t="n">
        <v>1</v>
      </c>
      <c r="X8" s="6" t="n">
        <v>3</v>
      </c>
      <c r="Y8" s="6" t="n">
        <v>2</v>
      </c>
      <c r="Z8" s="7" t="n">
        <v>8</v>
      </c>
    </row>
    <row r="9" customFormat="false" ht="12.75" hidden="false" customHeight="false" outlineLevel="0" collapsed="false">
      <c r="A9" s="3" t="s">
        <v>3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 t="n">
        <v>9</v>
      </c>
      <c r="U9" s="6" t="n">
        <v>5</v>
      </c>
      <c r="V9" s="6" t="n">
        <v>9</v>
      </c>
      <c r="W9" s="6" t="n">
        <v>2</v>
      </c>
      <c r="X9" s="6" t="n">
        <v>3</v>
      </c>
      <c r="Y9" s="6" t="n">
        <v>2</v>
      </c>
      <c r="Z9" s="7" t="n">
        <v>7</v>
      </c>
    </row>
    <row r="10" customFormat="false" ht="12.75" hidden="false" customHeight="false" outlineLevel="0" collapsed="false">
      <c r="A10" s="3" t="s">
        <v>3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 t="n">
        <v>1</v>
      </c>
      <c r="U10" s="6" t="n">
        <v>3</v>
      </c>
      <c r="V10" s="6" t="n">
        <v>2</v>
      </c>
      <c r="W10" s="6" t="n">
        <v>1</v>
      </c>
      <c r="X10" s="6" t="n">
        <v>0</v>
      </c>
      <c r="Y10" s="6" t="n">
        <v>0</v>
      </c>
      <c r="Z10" s="6"/>
    </row>
    <row r="11" customFormat="false" ht="12.75" hidden="false" customHeight="false" outlineLevel="0" collapsed="false">
      <c r="A11" s="3" t="s">
        <v>3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 t="n">
        <v>7</v>
      </c>
      <c r="U11" s="6" t="n">
        <v>9</v>
      </c>
      <c r="V11" s="6" t="n">
        <v>7</v>
      </c>
      <c r="W11" s="6" t="n">
        <v>0</v>
      </c>
      <c r="X11" s="6" t="n">
        <v>2</v>
      </c>
      <c r="Y11" s="6" t="n">
        <v>1</v>
      </c>
      <c r="Z11" s="6"/>
    </row>
    <row r="12" customFormat="false" ht="12.75" hidden="false" customHeight="false" outlineLevel="0" collapsed="false">
      <c r="A12" s="3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s="1" customFormat="true" ht="12.75" hidden="false" customHeight="false" outlineLevel="0" collapsed="false">
      <c r="A13" s="3" t="s">
        <v>36</v>
      </c>
      <c r="B13" s="3" t="n">
        <f aca="false">SUM(B2:B11)</f>
        <v>123</v>
      </c>
      <c r="C13" s="3" t="n">
        <f aca="false">SUM(C2:C11)</f>
        <v>122</v>
      </c>
      <c r="D13" s="3" t="n">
        <f aca="false">SUM(D2:D11)</f>
        <v>118</v>
      </c>
      <c r="E13" s="3" t="n">
        <f aca="false">SUM(E2:E11)</f>
        <v>3</v>
      </c>
      <c r="F13" s="3" t="n">
        <f aca="false">SUM(F2:F11)</f>
        <v>123</v>
      </c>
      <c r="G13" s="3" t="n">
        <f aca="false">SUM(G2:G11)</f>
        <v>121</v>
      </c>
      <c r="H13" s="3" t="n">
        <f aca="false">SUM(H2:H11)</f>
        <v>123</v>
      </c>
      <c r="I13" s="3" t="n">
        <f aca="false">SUM(I2:I11)</f>
        <v>122</v>
      </c>
      <c r="J13" s="3" t="n">
        <f aca="false">SUM(J2:J11)</f>
        <v>123</v>
      </c>
      <c r="K13" s="3" t="n">
        <f aca="false">SUM(K2:K11)</f>
        <v>123</v>
      </c>
      <c r="L13" s="3" t="n">
        <f aca="false">SUM(L2:L11)</f>
        <v>121</v>
      </c>
      <c r="M13" s="3" t="n">
        <f aca="false">SUM(M2:M11)</f>
        <v>123</v>
      </c>
      <c r="N13" s="3" t="n">
        <f aca="false">SUM(N2:N11)</f>
        <v>123</v>
      </c>
      <c r="O13" s="3" t="n">
        <f aca="false">SUM(O2:O11)</f>
        <v>123</v>
      </c>
      <c r="P13" s="3" t="n">
        <f aca="false">SUM(P2:P11)</f>
        <v>122</v>
      </c>
      <c r="Q13" s="3" t="n">
        <f aca="false">SUM(Q2:Q11)</f>
        <v>122</v>
      </c>
      <c r="R13" s="3" t="n">
        <f aca="false">SUM(R2:R11)</f>
        <v>122</v>
      </c>
      <c r="S13" s="3" t="n">
        <f aca="false">SUM(S2:S11)</f>
        <v>123</v>
      </c>
      <c r="T13" s="3" t="n">
        <f aca="false">SUM(T2:T11)</f>
        <v>120</v>
      </c>
      <c r="U13" s="3" t="n">
        <f aca="false">SUM(U2:U11)</f>
        <v>119</v>
      </c>
      <c r="V13" s="3" t="n">
        <f aca="false">SUM(V2:V11)</f>
        <v>120</v>
      </c>
      <c r="W13" s="3" t="n">
        <f aca="false">SUM(W2:W11)</f>
        <v>122</v>
      </c>
      <c r="X13" s="3" t="n">
        <f aca="false">SUM(X2:X11)</f>
        <v>122</v>
      </c>
      <c r="Y13" s="3" t="n">
        <f aca="false">SUM(Y2:Y11)</f>
        <v>123</v>
      </c>
      <c r="Z13" s="3" t="n">
        <f aca="false">SUM(Z2:Z11)</f>
        <v>122</v>
      </c>
      <c r="AA13" s="5"/>
    </row>
    <row r="14" s="1" customFormat="true" ht="12.75" hidden="false" customHeight="false" outlineLevel="0" collapsed="false">
      <c r="A14" s="3" t="s">
        <v>37</v>
      </c>
      <c r="B14" s="3"/>
      <c r="C14" s="3"/>
      <c r="D14" s="3"/>
      <c r="E14" s="3"/>
      <c r="F14" s="8" t="n">
        <v>4.38211382113821</v>
      </c>
      <c r="G14" s="8" t="n">
        <v>3.52892561983471</v>
      </c>
      <c r="H14" s="8" t="n">
        <v>3.34959349593496</v>
      </c>
      <c r="I14" s="8" t="n">
        <v>3.86065573770492</v>
      </c>
      <c r="J14" s="8" t="n">
        <v>4.82926829268293</v>
      </c>
      <c r="K14" s="8" t="n">
        <v>4.35772357723577</v>
      </c>
      <c r="L14" s="8"/>
      <c r="M14" s="8" t="n">
        <v>3.1869918699187</v>
      </c>
      <c r="N14" s="8" t="n">
        <v>3.16260162601626</v>
      </c>
      <c r="O14" s="8" t="n">
        <v>3.29268292682927</v>
      </c>
      <c r="P14" s="8" t="n">
        <v>3.27049180327869</v>
      </c>
      <c r="Q14" s="8" t="n">
        <v>3.33606557377049</v>
      </c>
      <c r="R14" s="8" t="n">
        <v>3.52459016393443</v>
      </c>
      <c r="S14" s="8" t="n">
        <v>3.33333333333333</v>
      </c>
      <c r="T14" s="8" t="n">
        <v>5.43333333333333</v>
      </c>
      <c r="U14" s="8" t="n">
        <v>5.17647058823529</v>
      </c>
      <c r="V14" s="8" t="n">
        <v>5.06666666666667</v>
      </c>
      <c r="W14" s="8" t="n">
        <v>2.89344262295082</v>
      </c>
      <c r="X14" s="8" t="n">
        <v>2.95081967213115</v>
      </c>
      <c r="Y14" s="8" t="n">
        <v>3.40650406504065</v>
      </c>
      <c r="Z14" s="8" t="n">
        <v>2.37894736842105</v>
      </c>
      <c r="AA14" s="5"/>
    </row>
    <row r="15" s="1" customFormat="true" ht="12.75" hidden="false" customHeight="false" outlineLevel="0" collapsed="false">
      <c r="A15" s="3" t="s">
        <v>38</v>
      </c>
      <c r="B15" s="3"/>
      <c r="C15" s="3"/>
      <c r="D15" s="3"/>
      <c r="E15" s="3"/>
      <c r="F15" s="8" t="n">
        <v>0.873285910810729</v>
      </c>
      <c r="G15" s="8" t="n">
        <v>0.966733160057532</v>
      </c>
      <c r="H15" s="8" t="n">
        <v>0.949406543172968</v>
      </c>
      <c r="I15" s="8" t="n">
        <v>0.902847412773571</v>
      </c>
      <c r="J15" s="8" t="n">
        <v>0.507441623440096</v>
      </c>
      <c r="K15" s="8" t="n">
        <v>0.924441180786879</v>
      </c>
      <c r="L15" s="8"/>
      <c r="M15" s="8" t="n">
        <v>1.15481595649523</v>
      </c>
      <c r="N15" s="8" t="n">
        <v>0.99485548616771</v>
      </c>
      <c r="O15" s="8" t="n">
        <v>1.12156000341644</v>
      </c>
      <c r="P15" s="8" t="n">
        <v>1.11367818285786</v>
      </c>
      <c r="Q15" s="8" t="n">
        <v>1.21703240032184</v>
      </c>
      <c r="R15" s="8" t="n">
        <v>0.963920324834851</v>
      </c>
      <c r="S15" s="8" t="n">
        <v>1.06867979429399</v>
      </c>
      <c r="T15" s="8" t="n">
        <v>1.9085536489217</v>
      </c>
      <c r="U15" s="8" t="n">
        <v>2.13782345683693</v>
      </c>
      <c r="V15" s="8" t="n">
        <v>2.19523293047631</v>
      </c>
      <c r="W15" s="8" t="n">
        <v>1.51470683986382</v>
      </c>
      <c r="X15" s="8" t="n">
        <v>1.79463138329961</v>
      </c>
      <c r="Y15" s="8" t="n">
        <v>1.58288695770891</v>
      </c>
      <c r="Z15" s="8" t="n">
        <v>0.621921308705309</v>
      </c>
      <c r="AA15" s="5"/>
    </row>
    <row r="16" customFormat="false" ht="12.75" hidden="false" customHeight="false" outlineLevel="0" collapsed="false">
      <c r="A16" s="3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</row>
    <row r="17" customFormat="false" ht="12.75" hidden="false" customHeight="false" outlineLevel="0" collapsed="false">
      <c r="A17" s="3" t="s">
        <v>26</v>
      </c>
      <c r="B17" s="9" t="n">
        <f aca="false">B2/B$13</f>
        <v>0</v>
      </c>
      <c r="C17" s="9" t="n">
        <f aca="false">C2/C$13</f>
        <v>0</v>
      </c>
      <c r="D17" s="9" t="n">
        <f aca="false">D2/D$13</f>
        <v>0.0338983050847458</v>
      </c>
      <c r="E17" s="9" t="n">
        <f aca="false">E2/E$13</f>
        <v>1</v>
      </c>
      <c r="F17" s="9" t="n">
        <f aca="false">F2/F$13</f>
        <v>0.00813008130081301</v>
      </c>
      <c r="G17" s="9" t="n">
        <f aca="false">G2/G$13</f>
        <v>0.0247933884297521</v>
      </c>
      <c r="H17" s="9" t="n">
        <f aca="false">H2/H$13</f>
        <v>0.032520325203252</v>
      </c>
      <c r="I17" s="9" t="n">
        <f aca="false">I2/I$13</f>
        <v>0.0163934426229508</v>
      </c>
      <c r="J17" s="9" t="n">
        <f aca="false">J2/J$13</f>
        <v>0</v>
      </c>
      <c r="K17" s="9" t="n">
        <f aca="false">K2/K$13</f>
        <v>0.00813008130081301</v>
      </c>
      <c r="L17" s="9" t="n">
        <f aca="false">L2/L$13</f>
        <v>0.363636363636364</v>
      </c>
      <c r="M17" s="9" t="n">
        <f aca="false">M2/M$13</f>
        <v>0.0813008130081301</v>
      </c>
      <c r="N17" s="9" t="n">
        <f aca="false">N2/N$13</f>
        <v>0.0487804878048781</v>
      </c>
      <c r="O17" s="9" t="n">
        <f aca="false">O2/O$13</f>
        <v>0.0731707317073171</v>
      </c>
      <c r="P17" s="9" t="n">
        <f aca="false">P2/P$13</f>
        <v>0.0491803278688525</v>
      </c>
      <c r="Q17" s="9" t="n">
        <f aca="false">Q2/Q$13</f>
        <v>0.0819672131147541</v>
      </c>
      <c r="R17" s="9" t="n">
        <f aca="false">R2/R$13</f>
        <v>0.0245901639344262</v>
      </c>
      <c r="S17" s="9" t="n">
        <f aca="false">S2/S$13</f>
        <v>0.0650406504065041</v>
      </c>
      <c r="T17" s="9" t="n">
        <f aca="false">T2/T$13</f>
        <v>0.00833333333333333</v>
      </c>
      <c r="U17" s="9" t="n">
        <f aca="false">U2/U$13</f>
        <v>0</v>
      </c>
      <c r="V17" s="9" t="n">
        <f aca="false">V2/V$13</f>
        <v>0.025</v>
      </c>
      <c r="W17" s="9" t="n">
        <f aca="false">W2/W$13</f>
        <v>0.131147540983607</v>
      </c>
      <c r="X17" s="9" t="n">
        <f aca="false">X2/X$13</f>
        <v>0.180327868852459</v>
      </c>
      <c r="Y17" s="9" t="n">
        <f aca="false">Y2/Y$13</f>
        <v>0.0731707317073171</v>
      </c>
      <c r="Z17" s="9" t="n">
        <f aca="false">Z2/Z$13</f>
        <v>0.0245901639344262</v>
      </c>
    </row>
    <row r="18" customFormat="false" ht="12.75" hidden="false" customHeight="false" outlineLevel="0" collapsed="false">
      <c r="A18" s="3" t="s">
        <v>27</v>
      </c>
      <c r="B18" s="9" t="n">
        <f aca="false">B3/B$13</f>
        <v>1</v>
      </c>
      <c r="C18" s="9" t="n">
        <f aca="false">C3/C$13</f>
        <v>1</v>
      </c>
      <c r="D18" s="9" t="n">
        <f aca="false">D3/D$13</f>
        <v>0.966101694915254</v>
      </c>
      <c r="E18" s="9" t="n">
        <f aca="false">E3/E$13</f>
        <v>0</v>
      </c>
      <c r="F18" s="9" t="n">
        <f aca="false">F3/F$13</f>
        <v>0.024390243902439</v>
      </c>
      <c r="G18" s="9" t="n">
        <f aca="false">G3/G$13</f>
        <v>0.0991735537190083</v>
      </c>
      <c r="H18" s="9" t="n">
        <f aca="false">H3/H$13</f>
        <v>0.130081300813008</v>
      </c>
      <c r="I18" s="9" t="n">
        <f aca="false">I3/I$13</f>
        <v>0.040983606557377</v>
      </c>
      <c r="J18" s="9" t="n">
        <f aca="false">J3/J$13</f>
        <v>0.00813008130081301</v>
      </c>
      <c r="K18" s="9" t="n">
        <f aca="false">K3/K$13</f>
        <v>0.0487804878048781</v>
      </c>
      <c r="L18" s="9" t="n">
        <f aca="false">L3/L$13</f>
        <v>0.330578512396694</v>
      </c>
      <c r="M18" s="9" t="n">
        <f aca="false">M3/M$13</f>
        <v>0.203252032520325</v>
      </c>
      <c r="N18" s="9" t="n">
        <f aca="false">N3/N$13</f>
        <v>0.170731707317073</v>
      </c>
      <c r="O18" s="9" t="n">
        <f aca="false">O3/O$13</f>
        <v>0.146341463414634</v>
      </c>
      <c r="P18" s="9" t="n">
        <f aca="false">P3/P$13</f>
        <v>0.204918032786885</v>
      </c>
      <c r="Q18" s="9" t="n">
        <f aca="false">Q3/Q$13</f>
        <v>0.180327868852459</v>
      </c>
      <c r="R18" s="9" t="n">
        <f aca="false">R3/R$13</f>
        <v>0.10655737704918</v>
      </c>
      <c r="S18" s="9" t="n">
        <f aca="false">S3/S$13</f>
        <v>0.121951219512195</v>
      </c>
      <c r="T18" s="9" t="n">
        <f aca="false">T3/T$13</f>
        <v>0.0166666666666667</v>
      </c>
      <c r="U18" s="9" t="n">
        <f aca="false">U3/U$13</f>
        <v>0.0336134453781513</v>
      </c>
      <c r="V18" s="9" t="n">
        <f aca="false">V3/V$13</f>
        <v>0.0916666666666667</v>
      </c>
      <c r="W18" s="9" t="n">
        <f aca="false">W3/W$13</f>
        <v>0.311475409836066</v>
      </c>
      <c r="X18" s="9" t="n">
        <f aca="false">X3/X$13</f>
        <v>0.237704918032787</v>
      </c>
      <c r="Y18" s="9" t="n">
        <f aca="false">Y3/Y$13</f>
        <v>0.203252032520325</v>
      </c>
      <c r="Z18" s="9" t="n">
        <f aca="false">Z3/Z$13</f>
        <v>0.467213114754098</v>
      </c>
    </row>
    <row r="19" customFormat="false" ht="12.75" hidden="false" customHeight="false" outlineLevel="0" collapsed="false">
      <c r="A19" s="3" t="s">
        <v>28</v>
      </c>
      <c r="B19" s="6"/>
      <c r="C19" s="6"/>
      <c r="D19" s="6"/>
      <c r="E19" s="9" t="n">
        <f aca="false">E4/E$13</f>
        <v>0</v>
      </c>
      <c r="F19" s="9" t="n">
        <f aca="false">F4/F$13</f>
        <v>0.138211382113821</v>
      </c>
      <c r="G19" s="9" t="n">
        <f aca="false">G4/G$13</f>
        <v>0.363636363636364</v>
      </c>
      <c r="H19" s="9" t="n">
        <f aca="false">H4/H$13</f>
        <v>0.398373983739837</v>
      </c>
      <c r="I19" s="9" t="n">
        <f aca="false">I4/I$13</f>
        <v>0.262295081967213</v>
      </c>
      <c r="J19" s="9" t="n">
        <f aca="false">J4/J$13</f>
        <v>0.032520325203252</v>
      </c>
      <c r="K19" s="9" t="n">
        <f aca="false">K4/K$13</f>
        <v>0.113821138211382</v>
      </c>
      <c r="L19" s="9" t="n">
        <f aca="false">L4/L$13</f>
        <v>0.181818181818182</v>
      </c>
      <c r="M19" s="9" t="n">
        <f aca="false">M4/M$13</f>
        <v>0.300813008130081</v>
      </c>
      <c r="N19" s="9" t="n">
        <f aca="false">N4/N$13</f>
        <v>0.455284552845528</v>
      </c>
      <c r="O19" s="9" t="n">
        <f aca="false">O4/O$13</f>
        <v>0.349593495934959</v>
      </c>
      <c r="P19" s="9" t="n">
        <f aca="false">P4/P$13</f>
        <v>0.336065573770492</v>
      </c>
      <c r="Q19" s="9" t="n">
        <f aca="false">Q4/Q$13</f>
        <v>0.254098360655738</v>
      </c>
      <c r="R19" s="9" t="n">
        <f aca="false">R4/R$13</f>
        <v>0.344262295081967</v>
      </c>
      <c r="S19" s="9" t="n">
        <f aca="false">S4/S$13</f>
        <v>0.365853658536585</v>
      </c>
      <c r="T19" s="9" t="n">
        <f aca="false">T4/T$13</f>
        <v>0.108333333333333</v>
      </c>
      <c r="U19" s="9" t="n">
        <f aca="false">U4/U$13</f>
        <v>0.235294117647059</v>
      </c>
      <c r="V19" s="9" t="n">
        <f aca="false">V4/V$13</f>
        <v>0.141666666666667</v>
      </c>
      <c r="W19" s="9" t="n">
        <f aca="false">W4/W$13</f>
        <v>0.352459016393443</v>
      </c>
      <c r="X19" s="9" t="n">
        <f aca="false">X4/X$13</f>
        <v>0.385245901639344</v>
      </c>
      <c r="Y19" s="9" t="n">
        <f aca="false">Y4/Y$13</f>
        <v>0.349593495934959</v>
      </c>
      <c r="Z19" s="9" t="n">
        <f aca="false">Z4/Z$13</f>
        <v>0.254098360655738</v>
      </c>
    </row>
    <row r="20" customFormat="false" ht="12.75" hidden="false" customHeight="false" outlineLevel="0" collapsed="false">
      <c r="A20" s="3" t="s">
        <v>29</v>
      </c>
      <c r="B20" s="6"/>
      <c r="C20" s="6"/>
      <c r="D20" s="6"/>
      <c r="E20" s="6"/>
      <c r="F20" s="9" t="n">
        <f aca="false">F5/F$13</f>
        <v>0.235772357723577</v>
      </c>
      <c r="G20" s="9" t="n">
        <f aca="false">G5/G$13</f>
        <v>0.347107438016529</v>
      </c>
      <c r="H20" s="9" t="n">
        <f aca="false">H5/H$13</f>
        <v>0.333333333333333</v>
      </c>
      <c r="I20" s="9" t="n">
        <f aca="false">I5/I$13</f>
        <v>0.426229508196721</v>
      </c>
      <c r="J20" s="9" t="n">
        <f aca="false">J5/J$13</f>
        <v>0.0813008130081301</v>
      </c>
      <c r="K20" s="9" t="n">
        <f aca="false">K5/K$13</f>
        <v>0.235772357723577</v>
      </c>
      <c r="L20" s="9" t="n">
        <f aca="false">L5/L$13</f>
        <v>0.12396694214876</v>
      </c>
      <c r="M20" s="9" t="n">
        <f aca="false">M5/M$13</f>
        <v>0.276422764227642</v>
      </c>
      <c r="N20" s="9" t="n">
        <f aca="false">N5/N$13</f>
        <v>0.219512195121951</v>
      </c>
      <c r="O20" s="9" t="n">
        <f aca="false">O5/O$13</f>
        <v>0.276422764227642</v>
      </c>
      <c r="P20" s="9" t="n">
        <f aca="false">P5/P$13</f>
        <v>0.245901639344262</v>
      </c>
      <c r="Q20" s="9" t="n">
        <f aca="false">Q5/Q$13</f>
        <v>0.286885245901639</v>
      </c>
      <c r="R20" s="9" t="n">
        <f aca="false">R5/R$13</f>
        <v>0.368852459016393</v>
      </c>
      <c r="S20" s="9" t="n">
        <f aca="false">S5/S$13</f>
        <v>0.308943089430894</v>
      </c>
      <c r="T20" s="9" t="n">
        <f aca="false">T5/T$13</f>
        <v>0.191666666666667</v>
      </c>
      <c r="U20" s="9" t="n">
        <f aca="false">U5/U$13</f>
        <v>0.168067226890756</v>
      </c>
      <c r="V20" s="9" t="n">
        <f aca="false">V5/V$13</f>
        <v>0.158333333333333</v>
      </c>
      <c r="W20" s="9" t="n">
        <f aca="false">W5/W$13</f>
        <v>0.0655737704918033</v>
      </c>
      <c r="X20" s="9" t="n">
        <f aca="false">X5/X$13</f>
        <v>0.0737704918032787</v>
      </c>
      <c r="Y20" s="9" t="n">
        <f aca="false">Y5/Y$13</f>
        <v>0.16260162601626</v>
      </c>
      <c r="Z20" s="9" t="n">
        <f aca="false">Z5/Z$13</f>
        <v>0.0327868852459016</v>
      </c>
    </row>
    <row r="21" customFormat="false" ht="12.75" hidden="false" customHeight="false" outlineLevel="0" collapsed="false">
      <c r="A21" s="3" t="s">
        <v>30</v>
      </c>
      <c r="B21" s="6"/>
      <c r="C21" s="6"/>
      <c r="D21" s="6"/>
      <c r="E21" s="6"/>
      <c r="F21" s="9" t="n">
        <f aca="false">F6/F$13</f>
        <v>0.59349593495935</v>
      </c>
      <c r="G21" s="9" t="n">
        <f aca="false">G6/G$13</f>
        <v>0.165289256198347</v>
      </c>
      <c r="H21" s="9" t="n">
        <f aca="false">H6/H$13</f>
        <v>0.105691056910569</v>
      </c>
      <c r="I21" s="9" t="n">
        <f aca="false">I6/I$13</f>
        <v>0.254098360655738</v>
      </c>
      <c r="J21" s="9" t="n">
        <f aca="false">J6/J$13</f>
        <v>0.878048780487805</v>
      </c>
      <c r="K21" s="9" t="n">
        <f aca="false">K6/K$13</f>
        <v>0.59349593495935</v>
      </c>
      <c r="L21" s="9" t="n">
        <f aca="false">L6/L$13</f>
        <v>0</v>
      </c>
      <c r="M21" s="9" t="n">
        <f aca="false">M6/M$13</f>
        <v>0.138211382113821</v>
      </c>
      <c r="N21" s="9" t="n">
        <f aca="false">N6/N$13</f>
        <v>0.105691056910569</v>
      </c>
      <c r="O21" s="9" t="n">
        <f aca="false">O6/O$13</f>
        <v>0.154471544715447</v>
      </c>
      <c r="P21" s="9" t="n">
        <f aca="false">P6/P$13</f>
        <v>0.163934426229508</v>
      </c>
      <c r="Q21" s="9" t="n">
        <f aca="false">Q6/Q$13</f>
        <v>0.19672131147541</v>
      </c>
      <c r="R21" s="9" t="n">
        <f aca="false">R6/R$13</f>
        <v>0.155737704918033</v>
      </c>
      <c r="S21" s="9" t="n">
        <f aca="false">S6/S$13</f>
        <v>0.138211382113821</v>
      </c>
      <c r="T21" s="9" t="n">
        <f aca="false">T6/T$13</f>
        <v>0.283333333333333</v>
      </c>
      <c r="U21" s="9" t="n">
        <f aca="false">U6/U$13</f>
        <v>0.19327731092437</v>
      </c>
      <c r="V21" s="9" t="n">
        <f aca="false">V6/V$13</f>
        <v>0.2</v>
      </c>
      <c r="W21" s="9" t="n">
        <f aca="false">W6/W$13</f>
        <v>0.0819672131147541</v>
      </c>
      <c r="X21" s="9" t="n">
        <f aca="false">X6/X$13</f>
        <v>0.0327868852459016</v>
      </c>
      <c r="Y21" s="9" t="n">
        <f aca="false">Y6/Y$13</f>
        <v>0.121951219512195</v>
      </c>
      <c r="Z21" s="9" t="n">
        <f aca="false">Z6/Z$13</f>
        <v>0</v>
      </c>
    </row>
    <row r="22" customFormat="false" ht="12.75" hidden="false" customHeight="false" outlineLevel="0" collapsed="false">
      <c r="A22" s="3" t="s">
        <v>31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9" t="n">
        <f aca="false">T7/T$13</f>
        <v>0.125</v>
      </c>
      <c r="U22" s="9" t="n">
        <f aca="false">U7/U$13</f>
        <v>0.142857142857143</v>
      </c>
      <c r="V22" s="9" t="n">
        <f aca="false">V7/V$13</f>
        <v>0.166666666666667</v>
      </c>
      <c r="W22" s="9" t="n">
        <f aca="false">W7/W$13</f>
        <v>0.0245901639344262</v>
      </c>
      <c r="X22" s="9" t="n">
        <f aca="false">X7/X$13</f>
        <v>0.0245901639344262</v>
      </c>
      <c r="Y22" s="9" t="n">
        <f aca="false">Y7/Y$13</f>
        <v>0.0487804878048781</v>
      </c>
      <c r="Z22" s="9" t="n">
        <f aca="false">Z7/Z$13</f>
        <v>0.0983606557377049</v>
      </c>
    </row>
    <row r="23" customFormat="false" ht="12.75" hidden="false" customHeight="false" outlineLevel="0" collapsed="false">
      <c r="A23" s="3" t="s">
        <v>32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9" t="n">
        <f aca="false">T8/T$13</f>
        <v>0.125</v>
      </c>
      <c r="U23" s="9" t="n">
        <f aca="false">U8/U$13</f>
        <v>0.0840336134453782</v>
      </c>
      <c r="V23" s="9" t="n">
        <f aca="false">V8/V$13</f>
        <v>0.0666666666666667</v>
      </c>
      <c r="W23" s="9" t="n">
        <f aca="false">W8/W$13</f>
        <v>0.00819672131147541</v>
      </c>
      <c r="X23" s="9" t="n">
        <f aca="false">X8/X$13</f>
        <v>0.0245901639344262</v>
      </c>
      <c r="Y23" s="9" t="n">
        <f aca="false">Y8/Y$13</f>
        <v>0.016260162601626</v>
      </c>
      <c r="Z23" s="9" t="n">
        <f aca="false">Z8/Z$13</f>
        <v>0.0655737704918033</v>
      </c>
    </row>
    <row r="24" customFormat="false" ht="12.75" hidden="false" customHeight="false" outlineLevel="0" collapsed="false">
      <c r="A24" s="3" t="s">
        <v>3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9" t="n">
        <f aca="false">T9/T$13</f>
        <v>0.075</v>
      </c>
      <c r="U24" s="9" t="n">
        <f aca="false">U9/U$13</f>
        <v>0.0420168067226891</v>
      </c>
      <c r="V24" s="9" t="n">
        <f aca="false">V9/V$13</f>
        <v>0.075</v>
      </c>
      <c r="W24" s="9" t="n">
        <f aca="false">W9/W$13</f>
        <v>0.0163934426229508</v>
      </c>
      <c r="X24" s="9" t="n">
        <f aca="false">X9/X$13</f>
        <v>0.0245901639344262</v>
      </c>
      <c r="Y24" s="9" t="n">
        <f aca="false">Y9/Y$13</f>
        <v>0.016260162601626</v>
      </c>
      <c r="Z24" s="9" t="n">
        <f aca="false">Z9/Z$13</f>
        <v>0.0573770491803279</v>
      </c>
    </row>
    <row r="25" customFormat="false" ht="12.75" hidden="false" customHeight="false" outlineLevel="0" collapsed="false">
      <c r="A25" s="3" t="s">
        <v>3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9" t="n">
        <f aca="false">T10/T$13</f>
        <v>0.00833333333333333</v>
      </c>
      <c r="U25" s="9" t="n">
        <f aca="false">U10/U$13</f>
        <v>0.0252100840336134</v>
      </c>
      <c r="V25" s="9" t="n">
        <f aca="false">V10/V$13</f>
        <v>0.0166666666666667</v>
      </c>
      <c r="W25" s="9" t="n">
        <f aca="false">W10/W$13</f>
        <v>0.00819672131147541</v>
      </c>
      <c r="X25" s="9" t="n">
        <f aca="false">X10/X$13</f>
        <v>0</v>
      </c>
      <c r="Y25" s="9" t="n">
        <f aca="false">Y10/Y$13</f>
        <v>0</v>
      </c>
      <c r="Z25" s="9"/>
    </row>
    <row r="26" customFormat="false" ht="12.75" hidden="false" customHeight="false" outlineLevel="0" collapsed="false">
      <c r="A26" s="3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9" t="n">
        <f aca="false">T11/T$13</f>
        <v>0.0583333333333333</v>
      </c>
      <c r="U26" s="9" t="n">
        <f aca="false">U11/U$13</f>
        <v>0.0756302521008403</v>
      </c>
      <c r="V26" s="9" t="n">
        <f aca="false">V11/V$13</f>
        <v>0.0583333333333333</v>
      </c>
      <c r="W26" s="9" t="n">
        <f aca="false">W11/W$13</f>
        <v>0</v>
      </c>
      <c r="X26" s="9" t="n">
        <f aca="false">X11/X$13</f>
        <v>0.0163934426229508</v>
      </c>
      <c r="Y26" s="9" t="n">
        <f aca="false">Y11/Y$13</f>
        <v>0.00813008130081301</v>
      </c>
      <c r="Z26" s="9"/>
    </row>
    <row r="27" customFormat="false" ht="12.75" hidden="false" customHeight="false" outlineLevel="0" collapsed="false">
      <c r="A27" s="5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10"/>
      <c r="U27" s="10"/>
      <c r="V27" s="10"/>
      <c r="W27" s="10"/>
      <c r="X27" s="10"/>
      <c r="Y27" s="10"/>
      <c r="Z27" s="10"/>
    </row>
    <row r="28" s="2" customFormat="true" ht="12.75" hidden="false" customHeight="false" outlineLevel="0" collapsed="false">
      <c r="A28" s="5"/>
    </row>
    <row r="29" s="1" customFormat="true" ht="12.75" hidden="false" customHeight="false" outlineLevel="0" collapsed="false">
      <c r="A29" s="3"/>
      <c r="B29" s="4" t="s">
        <v>39</v>
      </c>
      <c r="C29" s="4" t="s">
        <v>40</v>
      </c>
      <c r="D29" s="4" t="s">
        <v>41</v>
      </c>
      <c r="E29" s="4" t="s">
        <v>42</v>
      </c>
      <c r="F29" s="4" t="s">
        <v>43</v>
      </c>
      <c r="G29" s="4" t="s">
        <v>44</v>
      </c>
      <c r="H29" s="4" t="s">
        <v>45</v>
      </c>
      <c r="I29" s="4" t="s">
        <v>46</v>
      </c>
      <c r="J29" s="4" t="s">
        <v>47</v>
      </c>
      <c r="K29" s="4" t="s">
        <v>48</v>
      </c>
      <c r="L29" s="4" t="s">
        <v>49</v>
      </c>
      <c r="M29" s="4" t="s">
        <v>50</v>
      </c>
      <c r="N29" s="4" t="s">
        <v>51</v>
      </c>
      <c r="O29" s="4" t="s">
        <v>52</v>
      </c>
      <c r="P29" s="4" t="s">
        <v>53</v>
      </c>
      <c r="Q29" s="4" t="s">
        <v>54</v>
      </c>
      <c r="R29" s="4" t="s">
        <v>55</v>
      </c>
      <c r="S29" s="4" t="s">
        <v>56</v>
      </c>
      <c r="T29" s="4" t="s">
        <v>57</v>
      </c>
      <c r="U29" s="4" t="s">
        <v>58</v>
      </c>
      <c r="V29" s="4" t="s">
        <v>59</v>
      </c>
      <c r="W29" s="4" t="s">
        <v>60</v>
      </c>
      <c r="X29" s="4" t="s">
        <v>61</v>
      </c>
      <c r="Y29" s="4" t="s">
        <v>62</v>
      </c>
      <c r="Z29" s="4" t="s">
        <v>63</v>
      </c>
      <c r="AA29" s="5"/>
    </row>
    <row r="30" customFormat="false" ht="12.75" hidden="false" customHeight="false" outlineLevel="0" collapsed="false">
      <c r="A30" s="3" t="s">
        <v>26</v>
      </c>
      <c r="B30" s="6" t="n">
        <v>8</v>
      </c>
      <c r="C30" s="6" t="n">
        <v>5</v>
      </c>
      <c r="D30" s="6" t="n">
        <v>7</v>
      </c>
      <c r="E30" s="6" t="n">
        <v>14</v>
      </c>
      <c r="F30" s="6" t="n">
        <v>19</v>
      </c>
      <c r="G30" s="6" t="n">
        <v>16</v>
      </c>
      <c r="H30" s="6" t="n">
        <v>47</v>
      </c>
      <c r="I30" s="6" t="n">
        <v>2</v>
      </c>
      <c r="J30" s="6" t="n">
        <v>5</v>
      </c>
      <c r="K30" s="6" t="n">
        <v>5</v>
      </c>
      <c r="L30" s="6" t="n">
        <v>5</v>
      </c>
      <c r="M30" s="6" t="n">
        <v>21</v>
      </c>
      <c r="N30" s="6" t="n">
        <v>17</v>
      </c>
      <c r="O30" s="6" t="n">
        <v>26</v>
      </c>
      <c r="P30" s="6" t="n">
        <v>8</v>
      </c>
      <c r="Q30" s="6" t="n">
        <v>13</v>
      </c>
      <c r="R30" s="6" t="n">
        <v>2</v>
      </c>
      <c r="S30" s="6" t="n">
        <v>31</v>
      </c>
      <c r="T30" s="6" t="n">
        <v>1</v>
      </c>
      <c r="U30" s="6" t="n">
        <v>19</v>
      </c>
      <c r="V30" s="6" t="n">
        <v>3</v>
      </c>
      <c r="W30" s="6" t="n">
        <v>32</v>
      </c>
      <c r="X30" s="6" t="n">
        <v>2</v>
      </c>
      <c r="Y30" s="6" t="n">
        <v>16</v>
      </c>
      <c r="Z30" s="6" t="n">
        <v>7</v>
      </c>
    </row>
    <row r="31" customFormat="false" ht="12.75" hidden="false" customHeight="false" outlineLevel="0" collapsed="false">
      <c r="A31" s="3" t="s">
        <v>27</v>
      </c>
      <c r="B31" s="6" t="n">
        <v>14</v>
      </c>
      <c r="C31" s="6" t="n">
        <v>42</v>
      </c>
      <c r="D31" s="6" t="n">
        <v>13</v>
      </c>
      <c r="E31" s="6" t="n">
        <v>109</v>
      </c>
      <c r="F31" s="6" t="n">
        <v>64</v>
      </c>
      <c r="G31" s="6" t="n">
        <v>25</v>
      </c>
      <c r="H31" s="6" t="n">
        <v>23</v>
      </c>
      <c r="I31" s="6" t="n">
        <v>22</v>
      </c>
      <c r="J31" s="6" t="n">
        <v>27</v>
      </c>
      <c r="K31" s="6" t="n">
        <v>27</v>
      </c>
      <c r="L31" s="6" t="n">
        <v>23</v>
      </c>
      <c r="M31" s="6" t="n">
        <v>45</v>
      </c>
      <c r="N31" s="6" t="n">
        <v>38</v>
      </c>
      <c r="O31" s="6" t="n">
        <v>31</v>
      </c>
      <c r="P31" s="6" t="n">
        <v>15</v>
      </c>
      <c r="Q31" s="6" t="n">
        <v>33</v>
      </c>
      <c r="R31" s="6" t="n">
        <v>7</v>
      </c>
      <c r="S31" s="6" t="n">
        <v>39</v>
      </c>
      <c r="T31" s="6" t="n">
        <v>3</v>
      </c>
      <c r="U31" s="6" t="n">
        <v>44</v>
      </c>
      <c r="V31" s="6" t="n">
        <v>6</v>
      </c>
      <c r="W31" s="6" t="n">
        <v>30</v>
      </c>
      <c r="X31" s="6" t="n">
        <v>6</v>
      </c>
      <c r="Y31" s="6" t="n">
        <v>38</v>
      </c>
      <c r="Z31" s="6" t="n">
        <v>22</v>
      </c>
    </row>
    <row r="32" customFormat="false" ht="12.75" hidden="false" customHeight="false" outlineLevel="0" collapsed="false">
      <c r="A32" s="3" t="s">
        <v>28</v>
      </c>
      <c r="B32" s="6" t="n">
        <v>41</v>
      </c>
      <c r="C32" s="6" t="n">
        <v>43</v>
      </c>
      <c r="D32" s="6" t="n">
        <v>41</v>
      </c>
      <c r="E32" s="6" t="n">
        <v>0</v>
      </c>
      <c r="F32" s="6" t="n">
        <v>40</v>
      </c>
      <c r="G32" s="6" t="n">
        <v>36</v>
      </c>
      <c r="H32" s="6" t="n">
        <v>30</v>
      </c>
      <c r="I32" s="6" t="n">
        <v>52</v>
      </c>
      <c r="J32" s="6" t="n">
        <v>42</v>
      </c>
      <c r="K32" s="6" t="n">
        <v>46</v>
      </c>
      <c r="L32" s="6" t="n">
        <v>44</v>
      </c>
      <c r="M32" s="6" t="n">
        <v>43</v>
      </c>
      <c r="N32" s="6" t="n">
        <v>48</v>
      </c>
      <c r="O32" s="6" t="n">
        <v>43</v>
      </c>
      <c r="P32" s="6" t="n">
        <v>56</v>
      </c>
      <c r="Q32" s="6" t="n">
        <v>43</v>
      </c>
      <c r="R32" s="6" t="n">
        <v>48</v>
      </c>
      <c r="S32" s="6" t="n">
        <v>39</v>
      </c>
      <c r="T32" s="6" t="n">
        <v>30</v>
      </c>
      <c r="U32" s="6" t="n">
        <v>46</v>
      </c>
      <c r="V32" s="6" t="n">
        <v>33</v>
      </c>
      <c r="W32" s="6" t="n">
        <v>36</v>
      </c>
      <c r="X32" s="6" t="n">
        <v>21</v>
      </c>
      <c r="Y32" s="6" t="n">
        <v>54</v>
      </c>
      <c r="Z32" s="6" t="n">
        <v>54</v>
      </c>
    </row>
    <row r="33" customFormat="false" ht="12.75" hidden="false" customHeight="false" outlineLevel="0" collapsed="false">
      <c r="A33" s="3" t="s">
        <v>29</v>
      </c>
      <c r="B33" s="6" t="n">
        <v>45</v>
      </c>
      <c r="C33" s="6" t="n">
        <v>29</v>
      </c>
      <c r="D33" s="6" t="n">
        <v>49</v>
      </c>
      <c r="E33" s="6" t="n">
        <v>0</v>
      </c>
      <c r="F33" s="6" t="n">
        <v>0</v>
      </c>
      <c r="G33" s="6" t="n">
        <v>20</v>
      </c>
      <c r="H33" s="6" t="n">
        <v>16</v>
      </c>
      <c r="I33" s="6" t="n">
        <v>43</v>
      </c>
      <c r="J33" s="6" t="n">
        <v>13</v>
      </c>
      <c r="K33" s="6" t="n">
        <v>13</v>
      </c>
      <c r="L33" s="6" t="n">
        <v>17</v>
      </c>
      <c r="M33" s="6" t="n">
        <v>14</v>
      </c>
      <c r="N33" s="6" t="n">
        <v>15</v>
      </c>
      <c r="O33" s="6" t="n">
        <v>20</v>
      </c>
      <c r="P33" s="6" t="n">
        <v>31</v>
      </c>
      <c r="Q33" s="6" t="n">
        <v>29</v>
      </c>
      <c r="R33" s="6" t="n">
        <v>43</v>
      </c>
      <c r="S33" s="6" t="n">
        <v>10</v>
      </c>
      <c r="T33" s="6" t="n">
        <v>52</v>
      </c>
      <c r="U33" s="6" t="n">
        <v>12</v>
      </c>
      <c r="V33" s="6" t="n">
        <v>51</v>
      </c>
      <c r="W33" s="6" t="n">
        <v>18</v>
      </c>
      <c r="X33" s="6" t="n">
        <v>53</v>
      </c>
      <c r="Y33" s="6" t="n">
        <v>12</v>
      </c>
      <c r="Z33" s="6" t="n">
        <v>33</v>
      </c>
    </row>
    <row r="34" customFormat="false" ht="12.75" hidden="false" customHeight="false" outlineLevel="0" collapsed="false">
      <c r="A34" s="3" t="s">
        <v>30</v>
      </c>
      <c r="B34" s="6" t="n">
        <v>13</v>
      </c>
      <c r="C34" s="6" t="n">
        <v>4</v>
      </c>
      <c r="D34" s="6" t="n">
        <v>13</v>
      </c>
      <c r="E34" s="6" t="n">
        <v>0</v>
      </c>
      <c r="F34" s="6" t="n">
        <v>0</v>
      </c>
      <c r="G34" s="6" t="n">
        <v>16</v>
      </c>
      <c r="H34" s="6" t="n">
        <v>6</v>
      </c>
      <c r="I34" s="6" t="n">
        <v>2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4</v>
      </c>
      <c r="O34" s="6" t="n">
        <v>2</v>
      </c>
      <c r="P34" s="6" t="n">
        <v>10</v>
      </c>
      <c r="Q34" s="6" t="n">
        <v>4</v>
      </c>
      <c r="R34" s="6" t="n">
        <v>21</v>
      </c>
      <c r="S34" s="6" t="n">
        <v>2</v>
      </c>
      <c r="T34" s="6" t="n">
        <v>37</v>
      </c>
      <c r="U34" s="6" t="n">
        <v>1</v>
      </c>
      <c r="V34" s="6" t="n">
        <v>29</v>
      </c>
      <c r="W34" s="6" t="n">
        <v>6</v>
      </c>
      <c r="X34" s="6" t="n">
        <v>39</v>
      </c>
      <c r="Y34" s="6" t="n">
        <v>3</v>
      </c>
      <c r="Z34" s="6" t="n">
        <v>6</v>
      </c>
    </row>
    <row r="35" customFormat="false" ht="12.75" hidden="false" customHeight="false" outlineLevel="0" collapsed="false">
      <c r="A35" s="3" t="s">
        <v>31</v>
      </c>
      <c r="B35" s="6"/>
      <c r="C35" s="6"/>
      <c r="D35" s="6"/>
      <c r="E35" s="7" t="n">
        <v>0</v>
      </c>
      <c r="F35" s="6" t="n">
        <v>0</v>
      </c>
      <c r="G35" s="7" t="n">
        <v>9</v>
      </c>
      <c r="H35" s="6"/>
      <c r="I35" s="6"/>
      <c r="J35" s="7" t="n">
        <v>35</v>
      </c>
      <c r="K35" s="7" t="n">
        <v>32</v>
      </c>
      <c r="L35" s="7" t="n">
        <v>33</v>
      </c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</row>
    <row r="36" customFormat="false" ht="12.75" hidden="false" customHeight="false" outlineLevel="0" collapsed="false">
      <c r="A36" s="3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</row>
    <row r="37" s="1" customFormat="true" ht="12.75" hidden="false" customHeight="false" outlineLevel="0" collapsed="false">
      <c r="A37" s="3" t="s">
        <v>36</v>
      </c>
      <c r="B37" s="3" t="n">
        <f aca="false">SUM(B30:B35)</f>
        <v>121</v>
      </c>
      <c r="C37" s="3" t="n">
        <f aca="false">SUM(C30:C35)</f>
        <v>123</v>
      </c>
      <c r="D37" s="3" t="n">
        <f aca="false">SUM(D30:D35)</f>
        <v>123</v>
      </c>
      <c r="E37" s="3" t="n">
        <f aca="false">SUM(E30:E35)</f>
        <v>123</v>
      </c>
      <c r="F37" s="3" t="n">
        <f aca="false">SUM(F30:F35)</f>
        <v>123</v>
      </c>
      <c r="G37" s="3" t="n">
        <f aca="false">SUM(G30:G35)</f>
        <v>122</v>
      </c>
      <c r="H37" s="3" t="n">
        <f aca="false">SUM(H30:H35)</f>
        <v>122</v>
      </c>
      <c r="I37" s="3" t="n">
        <f aca="false">SUM(I30:I35)</f>
        <v>121</v>
      </c>
      <c r="J37" s="3" t="n">
        <f aca="false">SUM(J30:J35)</f>
        <v>122</v>
      </c>
      <c r="K37" s="3" t="n">
        <f aca="false">SUM(K30:K35)</f>
        <v>123</v>
      </c>
      <c r="L37" s="3" t="n">
        <f aca="false">SUM(L30:L35)</f>
        <v>122</v>
      </c>
      <c r="M37" s="3" t="n">
        <f aca="false">SUM(M30:M35)</f>
        <v>123</v>
      </c>
      <c r="N37" s="3" t="n">
        <f aca="false">SUM(N30:N35)</f>
        <v>122</v>
      </c>
      <c r="O37" s="3" t="n">
        <f aca="false">SUM(O30:O35)</f>
        <v>122</v>
      </c>
      <c r="P37" s="3" t="n">
        <f aca="false">SUM(P30:P35)</f>
        <v>120</v>
      </c>
      <c r="Q37" s="3" t="n">
        <f aca="false">SUM(Q30:Q35)</f>
        <v>122</v>
      </c>
      <c r="R37" s="3" t="n">
        <f aca="false">SUM(R30:R35)</f>
        <v>121</v>
      </c>
      <c r="S37" s="3" t="n">
        <f aca="false">SUM(S30:S35)</f>
        <v>121</v>
      </c>
      <c r="T37" s="3" t="n">
        <f aca="false">SUM(T30:T35)</f>
        <v>123</v>
      </c>
      <c r="U37" s="3" t="n">
        <f aca="false">SUM(U30:U35)</f>
        <v>122</v>
      </c>
      <c r="V37" s="3" t="n">
        <f aca="false">SUM(V30:V35)</f>
        <v>122</v>
      </c>
      <c r="W37" s="3" t="n">
        <f aca="false">SUM(W30:W35)</f>
        <v>122</v>
      </c>
      <c r="X37" s="3" t="n">
        <f aca="false">SUM(X30:X35)</f>
        <v>121</v>
      </c>
      <c r="Y37" s="3" t="n">
        <f aca="false">SUM(Y30:Y35)</f>
        <v>123</v>
      </c>
      <c r="Z37" s="3" t="n">
        <f aca="false">SUM(Z30:Z35)</f>
        <v>122</v>
      </c>
      <c r="AA37" s="5"/>
    </row>
    <row r="38" s="1" customFormat="true" ht="12.75" hidden="false" customHeight="false" outlineLevel="0" collapsed="false">
      <c r="A38" s="3" t="s">
        <v>37</v>
      </c>
      <c r="B38" s="8" t="n">
        <v>3.33884297520661</v>
      </c>
      <c r="C38" s="8" t="n">
        <v>2.8780487804878</v>
      </c>
      <c r="D38" s="8" t="n">
        <v>3.39024390243902</v>
      </c>
      <c r="E38" s="8" t="n">
        <v>1.88617886178862</v>
      </c>
      <c r="F38" s="8" t="n">
        <v>2.17073170731707</v>
      </c>
      <c r="G38" s="8" t="n">
        <v>2.95575221238938</v>
      </c>
      <c r="H38" s="8" t="n">
        <v>2.27049180327869</v>
      </c>
      <c r="I38" s="8" t="n">
        <v>3.17355371900826</v>
      </c>
      <c r="J38" s="8" t="n">
        <v>2.72413793103448</v>
      </c>
      <c r="K38" s="8" t="n">
        <v>2.73626373626374</v>
      </c>
      <c r="L38" s="8" t="n">
        <v>2.82022471910112</v>
      </c>
      <c r="M38" s="8" t="n">
        <v>2.40650406504065</v>
      </c>
      <c r="N38" s="8" t="n">
        <v>2.59836065573771</v>
      </c>
      <c r="O38" s="8" t="n">
        <v>2.51639344262295</v>
      </c>
      <c r="P38" s="8" t="n">
        <v>3.16666666666667</v>
      </c>
      <c r="Q38" s="8" t="n">
        <v>2.81967213114754</v>
      </c>
      <c r="R38" s="8" t="n">
        <v>3.61157024793388</v>
      </c>
      <c r="S38" s="8" t="n">
        <v>2.28099173553719</v>
      </c>
      <c r="T38" s="8" t="n">
        <v>3.98373983739837</v>
      </c>
      <c r="U38" s="8" t="n">
        <v>2.44262295081967</v>
      </c>
      <c r="V38" s="8" t="n">
        <v>3.79508196721311</v>
      </c>
      <c r="W38" s="8" t="n">
        <v>2.47540983606557</v>
      </c>
      <c r="X38" s="8" t="n">
        <v>4</v>
      </c>
      <c r="Y38" s="8" t="n">
        <v>2.57723577235772</v>
      </c>
      <c r="Z38" s="8" t="n">
        <v>3.07377049180328</v>
      </c>
      <c r="AA38" s="5"/>
    </row>
    <row r="39" s="1" customFormat="true" ht="12.75" hidden="false" customHeight="false" outlineLevel="0" collapsed="false">
      <c r="A39" s="3" t="s">
        <v>38</v>
      </c>
      <c r="B39" s="8" t="n">
        <v>1.03725373790814</v>
      </c>
      <c r="C39" s="8" t="n">
        <v>0.928469266011982</v>
      </c>
      <c r="D39" s="8" t="n">
        <v>1.00518448140793</v>
      </c>
      <c r="E39" s="8" t="n">
        <v>0.318892860175365</v>
      </c>
      <c r="F39" s="8" t="n">
        <v>0.67395720388978</v>
      </c>
      <c r="G39" s="8" t="n">
        <v>1.24204166978474</v>
      </c>
      <c r="H39" s="8" t="n">
        <v>1.24008054421098</v>
      </c>
      <c r="I39" s="8" t="n">
        <v>0.80288735148435</v>
      </c>
      <c r="J39" s="8" t="n">
        <v>0.787838597158335</v>
      </c>
      <c r="K39" s="8" t="n">
        <v>0.77222859072751</v>
      </c>
      <c r="L39" s="8" t="n">
        <v>0.805687139719442</v>
      </c>
      <c r="M39" s="8" t="n">
        <v>0.903884135672844</v>
      </c>
      <c r="N39" s="8" t="n">
        <v>0.984674599651868</v>
      </c>
      <c r="O39" s="8" t="n">
        <v>1.0541818068721</v>
      </c>
      <c r="P39" s="8" t="n">
        <v>0.981623876122453</v>
      </c>
      <c r="Q39" s="8" t="n">
        <v>1.02058477357021</v>
      </c>
      <c r="R39" s="8" t="n">
        <v>0.897885486633701</v>
      </c>
      <c r="S39" s="8" t="n">
        <v>0.993505078798189</v>
      </c>
      <c r="T39" s="8" t="n">
        <v>0.849143636475706</v>
      </c>
      <c r="U39" s="8" t="n">
        <v>0.900405604909923</v>
      </c>
      <c r="V39" s="8" t="n">
        <v>0.944217062435564</v>
      </c>
      <c r="W39" s="8" t="n">
        <v>1.17278445776079</v>
      </c>
      <c r="X39" s="8" t="n">
        <v>0.921954445729289</v>
      </c>
      <c r="Y39" s="8" t="n">
        <v>0.923359245589043</v>
      </c>
      <c r="Z39" s="8" t="n">
        <v>0.937448910227837</v>
      </c>
      <c r="AA39" s="5"/>
    </row>
    <row r="40" customFormat="false" ht="12.75" hidden="false" customHeight="false" outlineLevel="0" collapsed="false">
      <c r="A40" s="3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</row>
    <row r="41" customFormat="false" ht="12.75" hidden="false" customHeight="false" outlineLevel="0" collapsed="false">
      <c r="A41" s="3" t="s">
        <v>26</v>
      </c>
      <c r="B41" s="9" t="n">
        <f aca="false">B30/B$37</f>
        <v>0.0661157024793388</v>
      </c>
      <c r="C41" s="9" t="n">
        <f aca="false">C30/C$37</f>
        <v>0.040650406504065</v>
      </c>
      <c r="D41" s="9" t="n">
        <f aca="false">D30/D$37</f>
        <v>0.0569105691056911</v>
      </c>
      <c r="E41" s="9" t="n">
        <f aca="false">E30/E$37</f>
        <v>0.113821138211382</v>
      </c>
      <c r="F41" s="9" t="n">
        <f aca="false">F30/F$37</f>
        <v>0.154471544715447</v>
      </c>
      <c r="G41" s="9" t="n">
        <f aca="false">G30/G$37</f>
        <v>0.131147540983607</v>
      </c>
      <c r="H41" s="9" t="n">
        <f aca="false">H30/H$37</f>
        <v>0.385245901639344</v>
      </c>
      <c r="I41" s="9" t="n">
        <f aca="false">I30/I$37</f>
        <v>0.0165289256198347</v>
      </c>
      <c r="J41" s="9" t="n">
        <f aca="false">J30/J$37</f>
        <v>0.040983606557377</v>
      </c>
      <c r="K41" s="9" t="n">
        <f aca="false">K30/K$37</f>
        <v>0.040650406504065</v>
      </c>
      <c r="L41" s="9" t="n">
        <f aca="false">L30/L$37</f>
        <v>0.040983606557377</v>
      </c>
      <c r="M41" s="9" t="n">
        <f aca="false">M30/M$37</f>
        <v>0.170731707317073</v>
      </c>
      <c r="N41" s="9" t="n">
        <f aca="false">N30/N$37</f>
        <v>0.139344262295082</v>
      </c>
      <c r="O41" s="9" t="n">
        <f aca="false">O30/O$37</f>
        <v>0.213114754098361</v>
      </c>
      <c r="P41" s="9" t="n">
        <f aca="false">P30/P$37</f>
        <v>0.0666666666666667</v>
      </c>
      <c r="Q41" s="9" t="n">
        <f aca="false">Q30/Q$37</f>
        <v>0.10655737704918</v>
      </c>
      <c r="R41" s="9" t="n">
        <f aca="false">R30/R$37</f>
        <v>0.0165289256198347</v>
      </c>
      <c r="S41" s="9" t="n">
        <f aca="false">S30/S$37</f>
        <v>0.256198347107438</v>
      </c>
      <c r="T41" s="9" t="n">
        <f aca="false">T30/T$37</f>
        <v>0.00813008130081301</v>
      </c>
      <c r="U41" s="9" t="n">
        <f aca="false">U30/U$37</f>
        <v>0.155737704918033</v>
      </c>
      <c r="V41" s="9" t="n">
        <f aca="false">V30/V$37</f>
        <v>0.0245901639344262</v>
      </c>
      <c r="W41" s="9" t="n">
        <f aca="false">W30/W$37</f>
        <v>0.262295081967213</v>
      </c>
      <c r="X41" s="9" t="n">
        <f aca="false">X30/X$37</f>
        <v>0.0165289256198347</v>
      </c>
      <c r="Y41" s="9" t="n">
        <f aca="false">Y30/Y$37</f>
        <v>0.130081300813008</v>
      </c>
      <c r="Z41" s="9" t="n">
        <f aca="false">Z30/Z$37</f>
        <v>0.0573770491803279</v>
      </c>
    </row>
    <row r="42" customFormat="false" ht="12.75" hidden="false" customHeight="false" outlineLevel="0" collapsed="false">
      <c r="A42" s="3" t="s">
        <v>27</v>
      </c>
      <c r="B42" s="9" t="n">
        <f aca="false">B31/B$37</f>
        <v>0.115702479338843</v>
      </c>
      <c r="C42" s="9" t="n">
        <f aca="false">C31/C$37</f>
        <v>0.341463414634146</v>
      </c>
      <c r="D42" s="9" t="n">
        <f aca="false">D31/D$37</f>
        <v>0.105691056910569</v>
      </c>
      <c r="E42" s="9" t="n">
        <f aca="false">E31/E$37</f>
        <v>0.886178861788618</v>
      </c>
      <c r="F42" s="9" t="n">
        <f aca="false">F31/F$37</f>
        <v>0.520325203252033</v>
      </c>
      <c r="G42" s="9" t="n">
        <f aca="false">G31/G$37</f>
        <v>0.204918032786885</v>
      </c>
      <c r="H42" s="9" t="n">
        <f aca="false">H31/H$37</f>
        <v>0.188524590163934</v>
      </c>
      <c r="I42" s="9" t="n">
        <f aca="false">I31/I$37</f>
        <v>0.181818181818182</v>
      </c>
      <c r="J42" s="9" t="n">
        <f aca="false">J31/J$37</f>
        <v>0.221311475409836</v>
      </c>
      <c r="K42" s="9" t="n">
        <f aca="false">K31/K$37</f>
        <v>0.219512195121951</v>
      </c>
      <c r="L42" s="9" t="n">
        <f aca="false">L31/L$37</f>
        <v>0.188524590163934</v>
      </c>
      <c r="M42" s="9" t="n">
        <f aca="false">M31/M$37</f>
        <v>0.365853658536585</v>
      </c>
      <c r="N42" s="9" t="n">
        <f aca="false">N31/N$37</f>
        <v>0.311475409836066</v>
      </c>
      <c r="O42" s="9" t="n">
        <f aca="false">O31/O$37</f>
        <v>0.254098360655738</v>
      </c>
      <c r="P42" s="9" t="n">
        <f aca="false">P31/P$37</f>
        <v>0.125</v>
      </c>
      <c r="Q42" s="9" t="n">
        <f aca="false">Q31/Q$37</f>
        <v>0.270491803278689</v>
      </c>
      <c r="R42" s="9" t="n">
        <f aca="false">R31/R$37</f>
        <v>0.0578512396694215</v>
      </c>
      <c r="S42" s="9" t="n">
        <f aca="false">S31/S$37</f>
        <v>0.322314049586777</v>
      </c>
      <c r="T42" s="9" t="n">
        <f aca="false">T31/T$37</f>
        <v>0.024390243902439</v>
      </c>
      <c r="U42" s="9" t="n">
        <f aca="false">U31/U$37</f>
        <v>0.360655737704918</v>
      </c>
      <c r="V42" s="9" t="n">
        <f aca="false">V31/V$37</f>
        <v>0.0491803278688525</v>
      </c>
      <c r="W42" s="9" t="n">
        <f aca="false">W31/W$37</f>
        <v>0.245901639344262</v>
      </c>
      <c r="X42" s="9" t="n">
        <f aca="false">X31/X$37</f>
        <v>0.0495867768595041</v>
      </c>
      <c r="Y42" s="9" t="n">
        <f aca="false">Y31/Y$37</f>
        <v>0.308943089430894</v>
      </c>
      <c r="Z42" s="9" t="n">
        <f aca="false">Z31/Z$37</f>
        <v>0.180327868852459</v>
      </c>
    </row>
    <row r="43" customFormat="false" ht="12.75" hidden="false" customHeight="false" outlineLevel="0" collapsed="false">
      <c r="A43" s="3" t="s">
        <v>28</v>
      </c>
      <c r="B43" s="9" t="n">
        <f aca="false">B32/B$37</f>
        <v>0.338842975206612</v>
      </c>
      <c r="C43" s="9" t="n">
        <f aca="false">C32/C$37</f>
        <v>0.349593495934959</v>
      </c>
      <c r="D43" s="9" t="n">
        <f aca="false">D32/D$37</f>
        <v>0.333333333333333</v>
      </c>
      <c r="E43" s="9" t="n">
        <f aca="false">E32/E$37</f>
        <v>0</v>
      </c>
      <c r="F43" s="9" t="n">
        <f aca="false">F32/F$37</f>
        <v>0.32520325203252</v>
      </c>
      <c r="G43" s="9" t="n">
        <f aca="false">G32/G$37</f>
        <v>0.295081967213115</v>
      </c>
      <c r="H43" s="9" t="n">
        <f aca="false">H32/H$37</f>
        <v>0.245901639344262</v>
      </c>
      <c r="I43" s="9" t="n">
        <f aca="false">I32/I$37</f>
        <v>0.429752066115703</v>
      </c>
      <c r="J43" s="9" t="n">
        <f aca="false">J32/J$37</f>
        <v>0.344262295081967</v>
      </c>
      <c r="K43" s="9" t="n">
        <f aca="false">K32/K$37</f>
        <v>0.373983739837398</v>
      </c>
      <c r="L43" s="9" t="n">
        <f aca="false">L32/L$37</f>
        <v>0.360655737704918</v>
      </c>
      <c r="M43" s="9" t="n">
        <f aca="false">M32/M$37</f>
        <v>0.349593495934959</v>
      </c>
      <c r="N43" s="9" t="n">
        <f aca="false">N32/N$37</f>
        <v>0.39344262295082</v>
      </c>
      <c r="O43" s="9" t="n">
        <f aca="false">O32/O$37</f>
        <v>0.352459016393443</v>
      </c>
      <c r="P43" s="9" t="n">
        <f aca="false">P32/P$37</f>
        <v>0.466666666666667</v>
      </c>
      <c r="Q43" s="9" t="n">
        <f aca="false">Q32/Q$37</f>
        <v>0.352459016393443</v>
      </c>
      <c r="R43" s="9" t="n">
        <f aca="false">R32/R$37</f>
        <v>0.396694214876033</v>
      </c>
      <c r="S43" s="9" t="n">
        <f aca="false">S32/S$37</f>
        <v>0.322314049586777</v>
      </c>
      <c r="T43" s="9" t="n">
        <f aca="false">T32/T$37</f>
        <v>0.24390243902439</v>
      </c>
      <c r="U43" s="9" t="n">
        <f aca="false">U32/U$37</f>
        <v>0.377049180327869</v>
      </c>
      <c r="V43" s="9" t="n">
        <f aca="false">V32/V$37</f>
        <v>0.270491803278689</v>
      </c>
      <c r="W43" s="9" t="n">
        <f aca="false">W32/W$37</f>
        <v>0.295081967213115</v>
      </c>
      <c r="X43" s="9" t="n">
        <f aca="false">X32/X$37</f>
        <v>0.173553719008264</v>
      </c>
      <c r="Y43" s="9" t="n">
        <f aca="false">Y32/Y$37</f>
        <v>0.439024390243902</v>
      </c>
      <c r="Z43" s="9" t="n">
        <f aca="false">Z32/Z$37</f>
        <v>0.442622950819672</v>
      </c>
    </row>
    <row r="44" customFormat="false" ht="12.75" hidden="false" customHeight="false" outlineLevel="0" collapsed="false">
      <c r="A44" s="3" t="s">
        <v>29</v>
      </c>
      <c r="B44" s="9" t="n">
        <f aca="false">B33/B$37</f>
        <v>0.371900826446281</v>
      </c>
      <c r="C44" s="9" t="n">
        <f aca="false">C33/C$37</f>
        <v>0.235772357723577</v>
      </c>
      <c r="D44" s="9" t="n">
        <f aca="false">D33/D$37</f>
        <v>0.398373983739837</v>
      </c>
      <c r="E44" s="9" t="n">
        <f aca="false">E33/E$37</f>
        <v>0</v>
      </c>
      <c r="F44" s="9" t="n">
        <f aca="false">F33/F$37</f>
        <v>0</v>
      </c>
      <c r="G44" s="9" t="n">
        <f aca="false">G33/G$37</f>
        <v>0.163934426229508</v>
      </c>
      <c r="H44" s="9" t="n">
        <f aca="false">H33/H$37</f>
        <v>0.131147540983607</v>
      </c>
      <c r="I44" s="9" t="n">
        <f aca="false">I33/I$37</f>
        <v>0.355371900826446</v>
      </c>
      <c r="J44" s="9" t="n">
        <f aca="false">J33/J$37</f>
        <v>0.10655737704918</v>
      </c>
      <c r="K44" s="9" t="n">
        <f aca="false">K33/K$37</f>
        <v>0.105691056910569</v>
      </c>
      <c r="L44" s="9" t="n">
        <f aca="false">L33/L$37</f>
        <v>0.139344262295082</v>
      </c>
      <c r="M44" s="9" t="n">
        <f aca="false">M33/M$37</f>
        <v>0.113821138211382</v>
      </c>
      <c r="N44" s="9" t="n">
        <f aca="false">N33/N$37</f>
        <v>0.122950819672131</v>
      </c>
      <c r="O44" s="9" t="n">
        <f aca="false">O33/O$37</f>
        <v>0.163934426229508</v>
      </c>
      <c r="P44" s="9" t="n">
        <f aca="false">P33/P$37</f>
        <v>0.258333333333333</v>
      </c>
      <c r="Q44" s="9" t="n">
        <f aca="false">Q33/Q$37</f>
        <v>0.237704918032787</v>
      </c>
      <c r="R44" s="9" t="n">
        <f aca="false">R33/R$37</f>
        <v>0.355371900826446</v>
      </c>
      <c r="S44" s="9" t="n">
        <f aca="false">S33/S$37</f>
        <v>0.0826446280991736</v>
      </c>
      <c r="T44" s="9" t="n">
        <f aca="false">T33/T$37</f>
        <v>0.422764227642276</v>
      </c>
      <c r="U44" s="9" t="n">
        <f aca="false">U33/U$37</f>
        <v>0.0983606557377049</v>
      </c>
      <c r="V44" s="9" t="n">
        <f aca="false">V33/V$37</f>
        <v>0.418032786885246</v>
      </c>
      <c r="W44" s="9" t="n">
        <f aca="false">W33/W$37</f>
        <v>0.147540983606557</v>
      </c>
      <c r="X44" s="9" t="n">
        <f aca="false">X33/X$37</f>
        <v>0.43801652892562</v>
      </c>
      <c r="Y44" s="9" t="n">
        <f aca="false">Y33/Y$37</f>
        <v>0.0975609756097561</v>
      </c>
      <c r="Z44" s="9" t="n">
        <f aca="false">Z33/Z$37</f>
        <v>0.270491803278689</v>
      </c>
    </row>
    <row r="45" customFormat="false" ht="12.75" hidden="false" customHeight="false" outlineLevel="0" collapsed="false">
      <c r="A45" s="3" t="s">
        <v>30</v>
      </c>
      <c r="B45" s="9" t="n">
        <f aca="false">B34/B$37</f>
        <v>0.107438016528926</v>
      </c>
      <c r="C45" s="9" t="n">
        <f aca="false">C34/C$37</f>
        <v>0.032520325203252</v>
      </c>
      <c r="D45" s="9" t="n">
        <f aca="false">D34/D$37</f>
        <v>0.105691056910569</v>
      </c>
      <c r="E45" s="9" t="n">
        <f aca="false">E34/E$37</f>
        <v>0</v>
      </c>
      <c r="F45" s="9" t="n">
        <f aca="false">F34/F$37</f>
        <v>0</v>
      </c>
      <c r="G45" s="9" t="n">
        <f aca="false">G34/G$37</f>
        <v>0.131147540983607</v>
      </c>
      <c r="H45" s="9" t="n">
        <f aca="false">H34/H$37</f>
        <v>0.0491803278688525</v>
      </c>
      <c r="I45" s="9" t="n">
        <f aca="false">I34/I$37</f>
        <v>0.0165289256198347</v>
      </c>
      <c r="J45" s="9" t="n">
        <f aca="false">J34/J$37</f>
        <v>0</v>
      </c>
      <c r="K45" s="9" t="n">
        <f aca="false">K34/K$37</f>
        <v>0</v>
      </c>
      <c r="L45" s="9" t="n">
        <f aca="false">L34/L$37</f>
        <v>0</v>
      </c>
      <c r="M45" s="9" t="n">
        <f aca="false">M34/M$37</f>
        <v>0</v>
      </c>
      <c r="N45" s="9" t="n">
        <f aca="false">N34/N$37</f>
        <v>0.0327868852459016</v>
      </c>
      <c r="O45" s="9" t="n">
        <f aca="false">O34/O$37</f>
        <v>0.0163934426229508</v>
      </c>
      <c r="P45" s="9" t="n">
        <f aca="false">P34/P$37</f>
        <v>0.0833333333333333</v>
      </c>
      <c r="Q45" s="9" t="n">
        <f aca="false">Q34/Q$37</f>
        <v>0.0327868852459016</v>
      </c>
      <c r="R45" s="9" t="n">
        <f aca="false">R34/R$37</f>
        <v>0.173553719008264</v>
      </c>
      <c r="S45" s="9" t="n">
        <f aca="false">S34/S$37</f>
        <v>0.0165289256198347</v>
      </c>
      <c r="T45" s="9" t="n">
        <f aca="false">T34/T$37</f>
        <v>0.300813008130081</v>
      </c>
      <c r="U45" s="9" t="n">
        <f aca="false">U34/U$37</f>
        <v>0.00819672131147541</v>
      </c>
      <c r="V45" s="9" t="n">
        <f aca="false">V34/V$37</f>
        <v>0.237704918032787</v>
      </c>
      <c r="W45" s="9" t="n">
        <f aca="false">W34/W$37</f>
        <v>0.0491803278688525</v>
      </c>
      <c r="X45" s="9" t="n">
        <f aca="false">X34/X$37</f>
        <v>0.322314049586777</v>
      </c>
      <c r="Y45" s="9" t="n">
        <f aca="false">Y34/Y$37</f>
        <v>0.024390243902439</v>
      </c>
      <c r="Z45" s="9" t="n">
        <f aca="false">Z34/Z$37</f>
        <v>0.0491803278688525</v>
      </c>
    </row>
    <row r="46" customFormat="false" ht="12.75" hidden="false" customHeight="false" outlineLevel="0" collapsed="false">
      <c r="A46" s="3" t="s">
        <v>31</v>
      </c>
      <c r="B46" s="6"/>
      <c r="C46" s="6"/>
      <c r="D46" s="6"/>
      <c r="E46" s="9" t="n">
        <f aca="false">E35/E$37</f>
        <v>0</v>
      </c>
      <c r="F46" s="9" t="n">
        <f aca="false">F35/F$37</f>
        <v>0</v>
      </c>
      <c r="G46" s="9" t="n">
        <f aca="false">G35/G$37</f>
        <v>0.0737704918032787</v>
      </c>
      <c r="H46" s="9" t="n">
        <f aca="false">H35/H$37</f>
        <v>0</v>
      </c>
      <c r="I46" s="6"/>
      <c r="J46" s="9" t="n">
        <f aca="false">J35/J$37</f>
        <v>0.286885245901639</v>
      </c>
      <c r="K46" s="9" t="n">
        <f aca="false">K35/K$37</f>
        <v>0.260162601626016</v>
      </c>
      <c r="L46" s="9" t="n">
        <f aca="false">L35/L$37</f>
        <v>0.270491803278689</v>
      </c>
      <c r="M46" s="6"/>
      <c r="N46" s="9"/>
      <c r="O46" s="6"/>
      <c r="P46" s="6"/>
      <c r="Q46" s="6"/>
      <c r="R46" s="6"/>
      <c r="S46" s="6"/>
      <c r="T46" s="6"/>
      <c r="U46" s="6"/>
      <c r="V46" s="6"/>
      <c r="W46" s="6"/>
      <c r="X46" s="9"/>
      <c r="Y46" s="6"/>
      <c r="Z46" s="6"/>
    </row>
    <row r="47" customFormat="false" ht="12.75" hidden="false" customHeight="false" outlineLevel="0" collapsed="false">
      <c r="A47" s="5"/>
      <c r="B47" s="2"/>
      <c r="C47" s="2"/>
      <c r="D47" s="2"/>
      <c r="E47" s="10"/>
      <c r="F47" s="10"/>
      <c r="G47" s="10"/>
      <c r="H47" s="10"/>
      <c r="I47" s="2"/>
      <c r="J47" s="10"/>
      <c r="K47" s="10"/>
      <c r="L47" s="10"/>
      <c r="M47" s="2"/>
      <c r="N47" s="10"/>
      <c r="O47" s="2"/>
      <c r="P47" s="2"/>
      <c r="Q47" s="2"/>
      <c r="R47" s="2"/>
      <c r="S47" s="2"/>
      <c r="T47" s="2"/>
      <c r="U47" s="2"/>
      <c r="V47" s="2"/>
      <c r="W47" s="2"/>
      <c r="X47" s="10"/>
      <c r="Y47" s="2"/>
      <c r="Z47" s="2"/>
    </row>
    <row r="48" s="2" customFormat="true" ht="12.75" hidden="false" customHeight="false" outlineLevel="0" collapsed="false">
      <c r="A48" s="5"/>
    </row>
    <row r="49" s="1" customFormat="true" ht="12.75" hidden="false" customHeight="false" outlineLevel="0" collapsed="false">
      <c r="A49" s="3"/>
      <c r="B49" s="4" t="s">
        <v>64</v>
      </c>
      <c r="C49" s="4" t="s">
        <v>65</v>
      </c>
      <c r="D49" s="4" t="s">
        <v>66</v>
      </c>
      <c r="E49" s="4" t="s">
        <v>67</v>
      </c>
      <c r="F49" s="4" t="s">
        <v>68</v>
      </c>
      <c r="G49" s="4" t="s">
        <v>69</v>
      </c>
      <c r="H49" s="4" t="s">
        <v>70</v>
      </c>
      <c r="I49" s="4" t="s">
        <v>71</v>
      </c>
      <c r="J49" s="4" t="s">
        <v>72</v>
      </c>
      <c r="K49" s="4" t="s">
        <v>73</v>
      </c>
      <c r="L49" s="4" t="s">
        <v>74</v>
      </c>
      <c r="M49" s="4" t="s">
        <v>75</v>
      </c>
      <c r="N49" s="4" t="s">
        <v>76</v>
      </c>
      <c r="O49" s="4" t="s">
        <v>77</v>
      </c>
      <c r="P49" s="4" t="s">
        <v>78</v>
      </c>
      <c r="Q49" s="4" t="s">
        <v>79</v>
      </c>
      <c r="R49" s="4" t="s">
        <v>80</v>
      </c>
      <c r="S49" s="4" t="s">
        <v>81</v>
      </c>
      <c r="T49" s="4" t="s">
        <v>82</v>
      </c>
      <c r="U49" s="4" t="s">
        <v>83</v>
      </c>
      <c r="V49" s="4" t="s">
        <v>84</v>
      </c>
      <c r="W49" s="4" t="s">
        <v>85</v>
      </c>
      <c r="X49" s="4" t="s">
        <v>86</v>
      </c>
      <c r="Y49" s="4" t="s">
        <v>87</v>
      </c>
      <c r="Z49" s="4" t="s">
        <v>88</v>
      </c>
      <c r="AA49" s="11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2.75" hidden="false" customHeight="false" outlineLevel="0" collapsed="false">
      <c r="A50" s="3" t="s">
        <v>26</v>
      </c>
      <c r="B50" s="6" t="n">
        <v>31</v>
      </c>
      <c r="C50" s="6" t="n">
        <v>1</v>
      </c>
      <c r="D50" s="6" t="n">
        <v>54</v>
      </c>
      <c r="E50" s="6" t="n">
        <v>0</v>
      </c>
      <c r="F50" s="6" t="n">
        <v>15</v>
      </c>
      <c r="G50" s="6" t="n">
        <v>15</v>
      </c>
      <c r="H50" s="6" t="n">
        <v>8</v>
      </c>
      <c r="I50" s="6" t="n">
        <v>22</v>
      </c>
      <c r="J50" s="6" t="n">
        <v>19</v>
      </c>
      <c r="K50" s="6" t="n">
        <v>81</v>
      </c>
      <c r="L50" s="6" t="n">
        <v>13</v>
      </c>
      <c r="M50" s="6" t="n">
        <v>33</v>
      </c>
      <c r="N50" s="6" t="n">
        <v>11</v>
      </c>
      <c r="O50" s="6" t="n">
        <v>37</v>
      </c>
      <c r="P50" s="6" t="n">
        <v>28</v>
      </c>
      <c r="Q50" s="6" t="n">
        <v>14</v>
      </c>
      <c r="R50" s="6" t="n">
        <v>10</v>
      </c>
      <c r="S50" s="6" t="n">
        <v>31</v>
      </c>
      <c r="T50" s="6" t="n">
        <v>5</v>
      </c>
      <c r="U50" s="6" t="n">
        <v>4</v>
      </c>
      <c r="V50" s="6" t="n">
        <v>4</v>
      </c>
      <c r="W50" s="6" t="n">
        <v>8</v>
      </c>
      <c r="X50" s="6" t="n">
        <v>5</v>
      </c>
      <c r="Y50" s="6" t="n">
        <v>6</v>
      </c>
      <c r="Z50" s="6" t="n">
        <v>9</v>
      </c>
    </row>
    <row r="51" customFormat="false" ht="12.75" hidden="false" customHeight="false" outlineLevel="0" collapsed="false">
      <c r="A51" s="3" t="s">
        <v>27</v>
      </c>
      <c r="B51" s="6" t="n">
        <v>54</v>
      </c>
      <c r="C51" s="6" t="n">
        <v>6</v>
      </c>
      <c r="D51" s="6" t="n">
        <v>35</v>
      </c>
      <c r="E51" s="6" t="n">
        <v>4</v>
      </c>
      <c r="F51" s="6" t="n">
        <v>44</v>
      </c>
      <c r="G51" s="6" t="n">
        <v>29</v>
      </c>
      <c r="H51" s="6" t="n">
        <v>24</v>
      </c>
      <c r="I51" s="6" t="n">
        <v>54</v>
      </c>
      <c r="J51" s="6" t="n">
        <v>40</v>
      </c>
      <c r="K51" s="6" t="n">
        <v>33</v>
      </c>
      <c r="L51" s="6" t="n">
        <v>26</v>
      </c>
      <c r="M51" s="6" t="n">
        <v>49</v>
      </c>
      <c r="N51" s="6" t="n">
        <v>31</v>
      </c>
      <c r="O51" s="6" t="n">
        <v>49</v>
      </c>
      <c r="P51" s="6" t="n">
        <v>48</v>
      </c>
      <c r="Q51" s="6" t="n">
        <v>24</v>
      </c>
      <c r="R51" s="6" t="n">
        <v>16</v>
      </c>
      <c r="S51" s="6" t="n">
        <v>41</v>
      </c>
      <c r="T51" s="6" t="n">
        <v>21</v>
      </c>
      <c r="U51" s="6" t="n">
        <v>19</v>
      </c>
      <c r="V51" s="6" t="n">
        <v>22</v>
      </c>
      <c r="W51" s="6" t="n">
        <v>23</v>
      </c>
      <c r="X51" s="6" t="n">
        <v>10</v>
      </c>
      <c r="Y51" s="6" t="n">
        <v>16</v>
      </c>
      <c r="Z51" s="6" t="n">
        <v>13</v>
      </c>
    </row>
    <row r="52" customFormat="false" ht="12.75" hidden="false" customHeight="false" outlineLevel="0" collapsed="false">
      <c r="A52" s="3" t="s">
        <v>28</v>
      </c>
      <c r="B52" s="6" t="n">
        <v>28</v>
      </c>
      <c r="C52" s="6" t="n">
        <v>51</v>
      </c>
      <c r="D52" s="6" t="n">
        <v>26</v>
      </c>
      <c r="E52" s="6" t="n">
        <v>38</v>
      </c>
      <c r="F52" s="6" t="n">
        <v>57</v>
      </c>
      <c r="G52" s="6" t="n">
        <v>58</v>
      </c>
      <c r="H52" s="6" t="n">
        <v>61</v>
      </c>
      <c r="I52" s="6" t="n">
        <v>34</v>
      </c>
      <c r="J52" s="6" t="n">
        <v>36</v>
      </c>
      <c r="K52" s="6" t="n">
        <v>6</v>
      </c>
      <c r="L52" s="6" t="n">
        <v>58</v>
      </c>
      <c r="M52" s="6" t="n">
        <v>31</v>
      </c>
      <c r="N52" s="6" t="n">
        <v>56</v>
      </c>
      <c r="O52" s="6" t="n">
        <v>28</v>
      </c>
      <c r="P52" s="6" t="n">
        <v>42</v>
      </c>
      <c r="Q52" s="6" t="n">
        <v>41</v>
      </c>
      <c r="R52" s="6" t="n">
        <v>42</v>
      </c>
      <c r="S52" s="6" t="n">
        <v>30</v>
      </c>
      <c r="T52" s="6" t="n">
        <v>55</v>
      </c>
      <c r="U52" s="6" t="n">
        <v>46</v>
      </c>
      <c r="V52" s="6" t="n">
        <v>45</v>
      </c>
      <c r="W52" s="6" t="n">
        <v>59</v>
      </c>
      <c r="X52" s="6" t="n">
        <v>41</v>
      </c>
      <c r="Y52" s="6" t="n">
        <v>58</v>
      </c>
      <c r="Z52" s="6" t="n">
        <v>65</v>
      </c>
    </row>
    <row r="53" customFormat="false" ht="12.75" hidden="false" customHeight="false" outlineLevel="0" collapsed="false">
      <c r="A53" s="3" t="s">
        <v>29</v>
      </c>
      <c r="B53" s="6" t="n">
        <v>8</v>
      </c>
      <c r="C53" s="6" t="n">
        <v>51</v>
      </c>
      <c r="D53" s="6" t="n">
        <v>7</v>
      </c>
      <c r="E53" s="6" t="n">
        <v>51</v>
      </c>
      <c r="F53" s="6" t="n">
        <v>5</v>
      </c>
      <c r="G53" s="6" t="n">
        <v>14</v>
      </c>
      <c r="H53" s="6" t="n">
        <v>21</v>
      </c>
      <c r="I53" s="6" t="n">
        <v>8</v>
      </c>
      <c r="J53" s="6" t="n">
        <v>21</v>
      </c>
      <c r="K53" s="6" t="n">
        <v>2</v>
      </c>
      <c r="L53" s="6" t="n">
        <v>22</v>
      </c>
      <c r="M53" s="6" t="n">
        <v>7</v>
      </c>
      <c r="N53" s="6" t="n">
        <v>19</v>
      </c>
      <c r="O53" s="6" t="n">
        <v>7</v>
      </c>
      <c r="P53" s="6" t="n">
        <v>2</v>
      </c>
      <c r="Q53" s="6" t="n">
        <v>25</v>
      </c>
      <c r="R53" s="6" t="n">
        <v>38</v>
      </c>
      <c r="S53" s="6" t="n">
        <v>20</v>
      </c>
      <c r="T53" s="6" t="n">
        <v>28</v>
      </c>
      <c r="U53" s="6" t="n">
        <v>34</v>
      </c>
      <c r="V53" s="6" t="n">
        <v>37</v>
      </c>
      <c r="W53" s="6" t="n">
        <v>22</v>
      </c>
      <c r="X53" s="6" t="n">
        <v>40</v>
      </c>
      <c r="Y53" s="6" t="n">
        <v>31</v>
      </c>
      <c r="Z53" s="6" t="n">
        <v>22</v>
      </c>
    </row>
    <row r="54" customFormat="false" ht="12.75" hidden="false" customHeight="false" outlineLevel="0" collapsed="false">
      <c r="A54" s="3" t="s">
        <v>30</v>
      </c>
      <c r="B54" s="6" t="n">
        <v>2</v>
      </c>
      <c r="C54" s="6" t="n">
        <v>12</v>
      </c>
      <c r="D54" s="6" t="n">
        <v>1</v>
      </c>
      <c r="E54" s="6" t="n">
        <v>29</v>
      </c>
      <c r="F54" s="6" t="n">
        <v>1</v>
      </c>
      <c r="G54" s="6" t="n">
        <v>6</v>
      </c>
      <c r="H54" s="6" t="n">
        <v>8</v>
      </c>
      <c r="I54" s="6" t="n">
        <v>4</v>
      </c>
      <c r="J54" s="6" t="n">
        <v>5</v>
      </c>
      <c r="K54" s="6" t="n">
        <v>0</v>
      </c>
      <c r="L54" s="6" t="n">
        <v>2</v>
      </c>
      <c r="M54" s="6" t="n">
        <v>1</v>
      </c>
      <c r="N54" s="6" t="n">
        <v>4</v>
      </c>
      <c r="O54" s="6" t="n">
        <v>1</v>
      </c>
      <c r="P54" s="6" t="n">
        <v>3</v>
      </c>
      <c r="Q54" s="6" t="n">
        <v>17</v>
      </c>
      <c r="R54" s="6" t="n">
        <v>16</v>
      </c>
      <c r="S54" s="6" t="n">
        <v>1</v>
      </c>
      <c r="T54" s="6" t="n">
        <v>14</v>
      </c>
      <c r="U54" s="6" t="n">
        <v>19</v>
      </c>
      <c r="V54" s="6" t="n">
        <v>14</v>
      </c>
      <c r="W54" s="6" t="n">
        <v>10</v>
      </c>
      <c r="X54" s="6" t="n">
        <v>26</v>
      </c>
      <c r="Y54" s="6" t="n">
        <v>12</v>
      </c>
      <c r="Z54" s="6" t="n">
        <v>13</v>
      </c>
    </row>
    <row r="55" customFormat="false" ht="12.75" hidden="false" customHeight="false" outlineLevel="0" collapsed="false">
      <c r="A55" s="3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s="1" customFormat="true" ht="12.75" hidden="false" customHeight="false" outlineLevel="0" collapsed="false">
      <c r="A56" s="3" t="s">
        <v>36</v>
      </c>
      <c r="B56" s="3" t="n">
        <f aca="false">SUM(B50:B54)</f>
        <v>123</v>
      </c>
      <c r="C56" s="3" t="n">
        <f aca="false">SUM(C50:C54)</f>
        <v>121</v>
      </c>
      <c r="D56" s="3" t="n">
        <f aca="false">SUM(D50:D54)</f>
        <v>123</v>
      </c>
      <c r="E56" s="3" t="n">
        <f aca="false">SUM(E50:E54)</f>
        <v>122</v>
      </c>
      <c r="F56" s="3" t="n">
        <f aca="false">SUM(F50:F54)</f>
        <v>122</v>
      </c>
      <c r="G56" s="3" t="n">
        <f aca="false">SUM(G50:G54)</f>
        <v>122</v>
      </c>
      <c r="H56" s="3" t="n">
        <f aca="false">SUM(H50:H54)</f>
        <v>122</v>
      </c>
      <c r="I56" s="3" t="n">
        <f aca="false">SUM(I50:I54)</f>
        <v>122</v>
      </c>
      <c r="J56" s="3" t="n">
        <f aca="false">SUM(J50:J54)</f>
        <v>121</v>
      </c>
      <c r="K56" s="3" t="n">
        <f aca="false">SUM(K50:K54)</f>
        <v>122</v>
      </c>
      <c r="L56" s="3" t="n">
        <f aca="false">SUM(L50:L54)</f>
        <v>121</v>
      </c>
      <c r="M56" s="3" t="n">
        <f aca="false">SUM(M50:M54)</f>
        <v>121</v>
      </c>
      <c r="N56" s="3" t="n">
        <f aca="false">SUM(N50:N54)</f>
        <v>121</v>
      </c>
      <c r="O56" s="3" t="n">
        <f aca="false">SUM(O50:O54)</f>
        <v>122</v>
      </c>
      <c r="P56" s="3" t="n">
        <f aca="false">SUM(P50:P54)</f>
        <v>123</v>
      </c>
      <c r="Q56" s="3" t="n">
        <f aca="false">SUM(Q50:Q54)</f>
        <v>121</v>
      </c>
      <c r="R56" s="3" t="n">
        <f aca="false">SUM(R50:R54)</f>
        <v>122</v>
      </c>
      <c r="S56" s="3" t="n">
        <f aca="false">SUM(S50:S54)</f>
        <v>123</v>
      </c>
      <c r="T56" s="3" t="n">
        <f aca="false">SUM(T50:T54)</f>
        <v>123</v>
      </c>
      <c r="U56" s="3" t="n">
        <f aca="false">SUM(U50:U54)</f>
        <v>122</v>
      </c>
      <c r="V56" s="3" t="n">
        <f aca="false">SUM(V50:V54)</f>
        <v>122</v>
      </c>
      <c r="W56" s="3" t="n">
        <f aca="false">SUM(W50:W54)</f>
        <v>122</v>
      </c>
      <c r="X56" s="3" t="n">
        <f aca="false">SUM(X50:X54)</f>
        <v>122</v>
      </c>
      <c r="Y56" s="3" t="n">
        <f aca="false">SUM(Y50:Y54)</f>
        <v>123</v>
      </c>
      <c r="Z56" s="3" t="n">
        <f aca="false">SUM(Z50:Z54)</f>
        <v>122</v>
      </c>
      <c r="AA56" s="5"/>
    </row>
    <row r="57" s="1" customFormat="true" ht="12.75" hidden="false" customHeight="false" outlineLevel="0" collapsed="false">
      <c r="A57" s="3" t="s">
        <v>37</v>
      </c>
      <c r="B57" s="8" t="n">
        <v>2.15447154471545</v>
      </c>
      <c r="C57" s="8" t="n">
        <v>3.55371900826446</v>
      </c>
      <c r="D57" s="8" t="n">
        <v>1.91056910569106</v>
      </c>
      <c r="E57" s="8" t="n">
        <v>3.86065573770492</v>
      </c>
      <c r="F57" s="8" t="n">
        <v>2.45081967213115</v>
      </c>
      <c r="G57" s="8" t="n">
        <v>2.72950819672131</v>
      </c>
      <c r="H57" s="8" t="n">
        <v>2.97540983606557</v>
      </c>
      <c r="I57" s="8" t="n">
        <v>2.32786885245902</v>
      </c>
      <c r="J57" s="8" t="n">
        <v>2.61157024793388</v>
      </c>
      <c r="K57" s="8" t="n">
        <v>1.41803278688525</v>
      </c>
      <c r="L57" s="8" t="n">
        <v>2.78512396694215</v>
      </c>
      <c r="M57" s="8" t="n">
        <v>2.12396694214876</v>
      </c>
      <c r="N57" s="8" t="n">
        <v>2.78512396694215</v>
      </c>
      <c r="O57" s="8" t="n">
        <v>2.0655737704918</v>
      </c>
      <c r="P57" s="8" t="n">
        <v>2.21951219512195</v>
      </c>
      <c r="Q57" s="8" t="n">
        <v>3.05785123966942</v>
      </c>
      <c r="R57" s="8" t="n">
        <v>3.27868852459016</v>
      </c>
      <c r="S57" s="8" t="n">
        <v>2.34146341463415</v>
      </c>
      <c r="T57" s="8" t="n">
        <v>3.20325203252033</v>
      </c>
      <c r="U57" s="8" t="n">
        <v>3.36885245901639</v>
      </c>
      <c r="V57" s="8" t="n">
        <v>3.28688524590164</v>
      </c>
      <c r="W57" s="8" t="n">
        <v>3.02459016393443</v>
      </c>
      <c r="X57" s="8" t="n">
        <v>3.59016393442623</v>
      </c>
      <c r="Y57" s="8" t="n">
        <v>3.21951219512195</v>
      </c>
      <c r="Z57" s="8" t="n">
        <v>3.13934426229508</v>
      </c>
      <c r="AA57" s="5"/>
    </row>
    <row r="58" s="1" customFormat="true" ht="12.75" hidden="false" customHeight="false" outlineLevel="0" collapsed="false">
      <c r="A58" s="3" t="s">
        <v>38</v>
      </c>
      <c r="B58" s="8" t="n">
        <v>0.932408482963177</v>
      </c>
      <c r="C58" s="8" t="n">
        <v>0.774063016633018</v>
      </c>
      <c r="D58" s="8" t="n">
        <v>0.975168166088533</v>
      </c>
      <c r="E58" s="8" t="n">
        <v>0.816316801354363</v>
      </c>
      <c r="F58" s="8" t="n">
        <v>0.793594802789665</v>
      </c>
      <c r="G58" s="8" t="n">
        <v>0.987834138434295</v>
      </c>
      <c r="H58" s="8" t="n">
        <v>0.94879754046636</v>
      </c>
      <c r="I58" s="8" t="n">
        <v>0.957291486916414</v>
      </c>
      <c r="J58" s="8" t="n">
        <v>1.07526664000491</v>
      </c>
      <c r="K58" s="8" t="n">
        <v>0.666062364419655</v>
      </c>
      <c r="L58" s="8" t="n">
        <v>0.923820072400897</v>
      </c>
      <c r="M58" s="8" t="n">
        <v>0.908939381311027</v>
      </c>
      <c r="N58" s="8" t="n">
        <v>0.932796972999734</v>
      </c>
      <c r="O58" s="8" t="n">
        <v>0.915772761503249</v>
      </c>
      <c r="P58" s="8" t="n">
        <v>0.901152134731993</v>
      </c>
      <c r="Q58" s="8" t="n">
        <v>1.19928812677325</v>
      </c>
      <c r="R58" s="8" t="n">
        <v>1.10791513743971</v>
      </c>
      <c r="S58" s="8" t="n">
        <v>1.05449287238598</v>
      </c>
      <c r="T58" s="8" t="n">
        <v>0.991433385190566</v>
      </c>
      <c r="U58" s="8" t="n">
        <v>1.03013133778809</v>
      </c>
      <c r="V58" s="8" t="n">
        <v>0.99983063191112</v>
      </c>
      <c r="W58" s="8" t="n">
        <v>0.983022113319102</v>
      </c>
      <c r="X58" s="8" t="n">
        <v>1.04251839360396</v>
      </c>
      <c r="Y58" s="8" t="n">
        <v>0.962719724682466</v>
      </c>
      <c r="Z58" s="8" t="n">
        <v>0.998474652943234</v>
      </c>
      <c r="AA58" s="5"/>
    </row>
    <row r="59" customFormat="false" ht="12.75" hidden="false" customHeight="false" outlineLevel="0" collapsed="false">
      <c r="A59" s="3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2.75" hidden="false" customHeight="false" outlineLevel="0" collapsed="false">
      <c r="A60" s="3" t="s">
        <v>26</v>
      </c>
      <c r="B60" s="9" t="n">
        <f aca="false">B50/B$56</f>
        <v>0.252032520325203</v>
      </c>
      <c r="C60" s="9" t="n">
        <f aca="false">C50/C$56</f>
        <v>0.00826446280991736</v>
      </c>
      <c r="D60" s="9" t="n">
        <f aca="false">D50/D$56</f>
        <v>0.439024390243902</v>
      </c>
      <c r="E60" s="9" t="n">
        <f aca="false">E50/E$56</f>
        <v>0</v>
      </c>
      <c r="F60" s="9" t="n">
        <f aca="false">F50/F$56</f>
        <v>0.122950819672131</v>
      </c>
      <c r="G60" s="9" t="n">
        <f aca="false">G50/G$56</f>
        <v>0.122950819672131</v>
      </c>
      <c r="H60" s="9" t="n">
        <f aca="false">H50/H$56</f>
        <v>0.0655737704918033</v>
      </c>
      <c r="I60" s="9" t="n">
        <f aca="false">I50/I$56</f>
        <v>0.180327868852459</v>
      </c>
      <c r="J60" s="9" t="n">
        <f aca="false">J50/J$56</f>
        <v>0.15702479338843</v>
      </c>
      <c r="K60" s="9" t="n">
        <f aca="false">K50/K$56</f>
        <v>0.663934426229508</v>
      </c>
      <c r="L60" s="9" t="n">
        <f aca="false">L50/L$56</f>
        <v>0.107438016528926</v>
      </c>
      <c r="M60" s="9" t="n">
        <f aca="false">M50/M$56</f>
        <v>0.272727272727273</v>
      </c>
      <c r="N60" s="9" t="n">
        <f aca="false">N50/N$56</f>
        <v>0.0909090909090909</v>
      </c>
      <c r="O60" s="9" t="n">
        <f aca="false">O50/O$56</f>
        <v>0.30327868852459</v>
      </c>
      <c r="P60" s="9" t="n">
        <f aca="false">P50/P$56</f>
        <v>0.227642276422764</v>
      </c>
      <c r="Q60" s="9" t="n">
        <f aca="false">Q50/Q$56</f>
        <v>0.115702479338843</v>
      </c>
      <c r="R60" s="9" t="n">
        <f aca="false">R50/R$56</f>
        <v>0.0819672131147541</v>
      </c>
      <c r="S60" s="9" t="n">
        <f aca="false">S50/S$56</f>
        <v>0.252032520325203</v>
      </c>
      <c r="T60" s="9" t="n">
        <f aca="false">T50/T$56</f>
        <v>0.040650406504065</v>
      </c>
      <c r="U60" s="9" t="n">
        <f aca="false">U50/U$56</f>
        <v>0.0327868852459016</v>
      </c>
      <c r="V60" s="9" t="n">
        <f aca="false">V50/V$56</f>
        <v>0.0327868852459016</v>
      </c>
      <c r="W60" s="9" t="n">
        <f aca="false">W50/W$56</f>
        <v>0.0655737704918033</v>
      </c>
      <c r="X60" s="9" t="n">
        <f aca="false">X50/X$56</f>
        <v>0.040983606557377</v>
      </c>
      <c r="Y60" s="9" t="n">
        <f aca="false">Y50/Y$56</f>
        <v>0.0487804878048781</v>
      </c>
      <c r="Z60" s="9" t="n">
        <f aca="false">Z50/Z$56</f>
        <v>0.0737704918032787</v>
      </c>
    </row>
    <row r="61" customFormat="false" ht="12.75" hidden="false" customHeight="false" outlineLevel="0" collapsed="false">
      <c r="A61" s="3" t="s">
        <v>27</v>
      </c>
      <c r="B61" s="9" t="n">
        <f aca="false">B51/B$56</f>
        <v>0.439024390243902</v>
      </c>
      <c r="C61" s="9" t="n">
        <f aca="false">C51/C$56</f>
        <v>0.0495867768595041</v>
      </c>
      <c r="D61" s="9" t="n">
        <f aca="false">D51/D$56</f>
        <v>0.284552845528455</v>
      </c>
      <c r="E61" s="9" t="n">
        <f aca="false">E51/E$56</f>
        <v>0.0327868852459016</v>
      </c>
      <c r="F61" s="9" t="n">
        <f aca="false">F51/F$56</f>
        <v>0.360655737704918</v>
      </c>
      <c r="G61" s="9" t="n">
        <f aca="false">G51/G$56</f>
        <v>0.237704918032787</v>
      </c>
      <c r="H61" s="9" t="n">
        <f aca="false">H51/H$56</f>
        <v>0.19672131147541</v>
      </c>
      <c r="I61" s="9" t="n">
        <f aca="false">I51/I$56</f>
        <v>0.442622950819672</v>
      </c>
      <c r="J61" s="9" t="n">
        <f aca="false">J51/J$56</f>
        <v>0.330578512396694</v>
      </c>
      <c r="K61" s="9" t="n">
        <f aca="false">K51/K$56</f>
        <v>0.270491803278689</v>
      </c>
      <c r="L61" s="9" t="n">
        <f aca="false">L51/L$56</f>
        <v>0.214876033057851</v>
      </c>
      <c r="M61" s="9" t="n">
        <f aca="false">M51/M$56</f>
        <v>0.40495867768595</v>
      </c>
      <c r="N61" s="9" t="n">
        <f aca="false">N51/N$56</f>
        <v>0.256198347107438</v>
      </c>
      <c r="O61" s="9" t="n">
        <f aca="false">O51/O$56</f>
        <v>0.401639344262295</v>
      </c>
      <c r="P61" s="9" t="n">
        <f aca="false">P51/P$56</f>
        <v>0.390243902439024</v>
      </c>
      <c r="Q61" s="9" t="n">
        <f aca="false">Q51/Q$56</f>
        <v>0.198347107438017</v>
      </c>
      <c r="R61" s="9" t="n">
        <f aca="false">R51/R$56</f>
        <v>0.131147540983607</v>
      </c>
      <c r="S61" s="9" t="n">
        <f aca="false">S51/S$56</f>
        <v>0.333333333333333</v>
      </c>
      <c r="T61" s="9" t="n">
        <f aca="false">T51/T$56</f>
        <v>0.170731707317073</v>
      </c>
      <c r="U61" s="9" t="n">
        <f aca="false">U51/U$56</f>
        <v>0.155737704918033</v>
      </c>
      <c r="V61" s="9" t="n">
        <f aca="false">V51/V$56</f>
        <v>0.180327868852459</v>
      </c>
      <c r="W61" s="9" t="n">
        <f aca="false">W51/W$56</f>
        <v>0.188524590163934</v>
      </c>
      <c r="X61" s="9" t="n">
        <f aca="false">X51/X$56</f>
        <v>0.0819672131147541</v>
      </c>
      <c r="Y61" s="9" t="n">
        <f aca="false">Y51/Y$56</f>
        <v>0.130081300813008</v>
      </c>
      <c r="Z61" s="9" t="n">
        <f aca="false">Z51/Z$56</f>
        <v>0.10655737704918</v>
      </c>
    </row>
    <row r="62" customFormat="false" ht="12.75" hidden="false" customHeight="false" outlineLevel="0" collapsed="false">
      <c r="A62" s="3" t="s">
        <v>28</v>
      </c>
      <c r="B62" s="9" t="n">
        <f aca="false">B52/B$56</f>
        <v>0.227642276422764</v>
      </c>
      <c r="C62" s="9" t="n">
        <f aca="false">C52/C$56</f>
        <v>0.421487603305785</v>
      </c>
      <c r="D62" s="9" t="n">
        <f aca="false">D52/D$56</f>
        <v>0.211382113821138</v>
      </c>
      <c r="E62" s="9" t="n">
        <f aca="false">E52/E$56</f>
        <v>0.311475409836066</v>
      </c>
      <c r="F62" s="9" t="n">
        <f aca="false">F52/F$56</f>
        <v>0.467213114754098</v>
      </c>
      <c r="G62" s="9" t="n">
        <f aca="false">G52/G$56</f>
        <v>0.475409836065574</v>
      </c>
      <c r="H62" s="9" t="n">
        <f aca="false">H52/H$56</f>
        <v>0.5</v>
      </c>
      <c r="I62" s="9" t="n">
        <f aca="false">I52/I$56</f>
        <v>0.278688524590164</v>
      </c>
      <c r="J62" s="9" t="n">
        <f aca="false">J52/J$56</f>
        <v>0.297520661157025</v>
      </c>
      <c r="K62" s="9" t="n">
        <f aca="false">K52/K$56</f>
        <v>0.0491803278688525</v>
      </c>
      <c r="L62" s="9" t="n">
        <f aca="false">L52/L$56</f>
        <v>0.479338842975207</v>
      </c>
      <c r="M62" s="9" t="n">
        <f aca="false">M52/M$56</f>
        <v>0.256198347107438</v>
      </c>
      <c r="N62" s="9" t="n">
        <f aca="false">N52/N$56</f>
        <v>0.462809917355372</v>
      </c>
      <c r="O62" s="9" t="n">
        <f aca="false">O52/O$56</f>
        <v>0.229508196721311</v>
      </c>
      <c r="P62" s="9" t="n">
        <f aca="false">P52/P$56</f>
        <v>0.341463414634146</v>
      </c>
      <c r="Q62" s="9" t="n">
        <f aca="false">Q52/Q$56</f>
        <v>0.338842975206612</v>
      </c>
      <c r="R62" s="9" t="n">
        <f aca="false">R52/R$56</f>
        <v>0.344262295081967</v>
      </c>
      <c r="S62" s="9" t="n">
        <f aca="false">S52/S$56</f>
        <v>0.24390243902439</v>
      </c>
      <c r="T62" s="9" t="n">
        <f aca="false">T52/T$56</f>
        <v>0.447154471544715</v>
      </c>
      <c r="U62" s="9" t="n">
        <f aca="false">U52/U$56</f>
        <v>0.377049180327869</v>
      </c>
      <c r="V62" s="9" t="n">
        <f aca="false">V52/V$56</f>
        <v>0.368852459016393</v>
      </c>
      <c r="W62" s="9" t="n">
        <f aca="false">W52/W$56</f>
        <v>0.483606557377049</v>
      </c>
      <c r="X62" s="9" t="n">
        <f aca="false">X52/X$56</f>
        <v>0.336065573770492</v>
      </c>
      <c r="Y62" s="9" t="n">
        <f aca="false">Y52/Y$56</f>
        <v>0.471544715447155</v>
      </c>
      <c r="Z62" s="9" t="n">
        <f aca="false">Z52/Z$56</f>
        <v>0.532786885245902</v>
      </c>
    </row>
    <row r="63" customFormat="false" ht="12.75" hidden="false" customHeight="false" outlineLevel="0" collapsed="false">
      <c r="A63" s="3" t="s">
        <v>29</v>
      </c>
      <c r="B63" s="9" t="n">
        <f aca="false">B53/B$56</f>
        <v>0.0650406504065041</v>
      </c>
      <c r="C63" s="9" t="n">
        <f aca="false">C53/C$56</f>
        <v>0.421487603305785</v>
      </c>
      <c r="D63" s="9" t="n">
        <f aca="false">D53/D$56</f>
        <v>0.0569105691056911</v>
      </c>
      <c r="E63" s="9" t="n">
        <f aca="false">E53/E$56</f>
        <v>0.418032786885246</v>
      </c>
      <c r="F63" s="9" t="n">
        <f aca="false">F53/F$56</f>
        <v>0.040983606557377</v>
      </c>
      <c r="G63" s="9" t="n">
        <f aca="false">G53/G$56</f>
        <v>0.114754098360656</v>
      </c>
      <c r="H63" s="9" t="n">
        <f aca="false">H53/H$56</f>
        <v>0.172131147540984</v>
      </c>
      <c r="I63" s="9" t="n">
        <f aca="false">I53/I$56</f>
        <v>0.0655737704918033</v>
      </c>
      <c r="J63" s="9" t="n">
        <f aca="false">J53/J$56</f>
        <v>0.173553719008264</v>
      </c>
      <c r="K63" s="9" t="n">
        <f aca="false">K53/K$56</f>
        <v>0.0163934426229508</v>
      </c>
      <c r="L63" s="9" t="n">
        <f aca="false">L53/L$56</f>
        <v>0.181818181818182</v>
      </c>
      <c r="M63" s="9" t="n">
        <f aca="false">M53/M$56</f>
        <v>0.0578512396694215</v>
      </c>
      <c r="N63" s="9" t="n">
        <f aca="false">N53/N$56</f>
        <v>0.15702479338843</v>
      </c>
      <c r="O63" s="9" t="n">
        <f aca="false">O53/O$56</f>
        <v>0.0573770491803279</v>
      </c>
      <c r="P63" s="9" t="n">
        <f aca="false">P53/P$56</f>
        <v>0.016260162601626</v>
      </c>
      <c r="Q63" s="9" t="n">
        <f aca="false">Q53/Q$56</f>
        <v>0.206611570247934</v>
      </c>
      <c r="R63" s="9" t="n">
        <f aca="false">R53/R$56</f>
        <v>0.311475409836066</v>
      </c>
      <c r="S63" s="9" t="n">
        <f aca="false">S53/S$56</f>
        <v>0.16260162601626</v>
      </c>
      <c r="T63" s="9" t="n">
        <f aca="false">T53/T$56</f>
        <v>0.227642276422764</v>
      </c>
      <c r="U63" s="9" t="n">
        <f aca="false">U53/U$56</f>
        <v>0.278688524590164</v>
      </c>
      <c r="V63" s="9" t="n">
        <f aca="false">V53/V$56</f>
        <v>0.30327868852459</v>
      </c>
      <c r="W63" s="9" t="n">
        <f aca="false">W53/W$56</f>
        <v>0.180327868852459</v>
      </c>
      <c r="X63" s="9" t="n">
        <f aca="false">X53/X$56</f>
        <v>0.327868852459016</v>
      </c>
      <c r="Y63" s="9" t="n">
        <f aca="false">Y53/Y$56</f>
        <v>0.252032520325203</v>
      </c>
      <c r="Z63" s="9" t="n">
        <f aca="false">Z53/Z$56</f>
        <v>0.180327868852459</v>
      </c>
    </row>
    <row r="64" customFormat="false" ht="12.75" hidden="false" customHeight="false" outlineLevel="0" collapsed="false">
      <c r="A64" s="3" t="s">
        <v>30</v>
      </c>
      <c r="B64" s="9" t="n">
        <f aca="false">B54/B$56</f>
        <v>0.016260162601626</v>
      </c>
      <c r="C64" s="9" t="n">
        <f aca="false">C54/C$56</f>
        <v>0.0991735537190083</v>
      </c>
      <c r="D64" s="9" t="n">
        <f aca="false">D54/D$56</f>
        <v>0.00813008130081301</v>
      </c>
      <c r="E64" s="9" t="n">
        <f aca="false">E54/E$56</f>
        <v>0.237704918032787</v>
      </c>
      <c r="F64" s="9" t="n">
        <f aca="false">F54/F$56</f>
        <v>0.00819672131147541</v>
      </c>
      <c r="G64" s="9" t="n">
        <f aca="false">G54/G$56</f>
        <v>0.0491803278688525</v>
      </c>
      <c r="H64" s="9" t="n">
        <f aca="false">H54/H$56</f>
        <v>0.0655737704918033</v>
      </c>
      <c r="I64" s="9" t="n">
        <f aca="false">I54/I$56</f>
        <v>0.0327868852459016</v>
      </c>
      <c r="J64" s="9" t="n">
        <f aca="false">J54/J$56</f>
        <v>0.0413223140495868</v>
      </c>
      <c r="K64" s="9" t="n">
        <f aca="false">K54/K$56</f>
        <v>0</v>
      </c>
      <c r="L64" s="9" t="n">
        <f aca="false">L54/L$56</f>
        <v>0.0165289256198347</v>
      </c>
      <c r="M64" s="9" t="n">
        <f aca="false">M54/M$56</f>
        <v>0.00826446280991736</v>
      </c>
      <c r="N64" s="9" t="n">
        <f aca="false">N54/N$56</f>
        <v>0.0330578512396694</v>
      </c>
      <c r="O64" s="9" t="n">
        <f aca="false">O54/O$56</f>
        <v>0.00819672131147541</v>
      </c>
      <c r="P64" s="9" t="n">
        <f aca="false">P54/P$56</f>
        <v>0.024390243902439</v>
      </c>
      <c r="Q64" s="9" t="n">
        <f aca="false">Q54/Q$56</f>
        <v>0.140495867768595</v>
      </c>
      <c r="R64" s="9" t="n">
        <f aca="false">R54/R$56</f>
        <v>0.131147540983607</v>
      </c>
      <c r="S64" s="9" t="n">
        <f aca="false">S54/S$56</f>
        <v>0.00813008130081301</v>
      </c>
      <c r="T64" s="9" t="n">
        <f aca="false">T54/T$56</f>
        <v>0.113821138211382</v>
      </c>
      <c r="U64" s="9" t="n">
        <f aca="false">U54/U$56</f>
        <v>0.155737704918033</v>
      </c>
      <c r="V64" s="9" t="n">
        <f aca="false">V54/V$56</f>
        <v>0.114754098360656</v>
      </c>
      <c r="W64" s="9" t="n">
        <f aca="false">W54/W$56</f>
        <v>0.0819672131147541</v>
      </c>
      <c r="X64" s="9" t="n">
        <f aca="false">X54/X$56</f>
        <v>0.213114754098361</v>
      </c>
      <c r="Y64" s="9" t="n">
        <f aca="false">Y54/Y$56</f>
        <v>0.0975609756097561</v>
      </c>
      <c r="Z64" s="9" t="n">
        <f aca="false">Z54/Z$56</f>
        <v>0.10655737704918</v>
      </c>
    </row>
    <row r="65" customFormat="false" ht="12.75" hidden="false" customHeight="false" outlineLevel="0" collapsed="false">
      <c r="A65" s="5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s="2" customFormat="true" ht="12.75" hidden="false" customHeight="false" outlineLevel="0" collapsed="false">
      <c r="A66" s="5"/>
    </row>
    <row r="67" s="12" customFormat="true" ht="12.75" hidden="false" customHeight="false" outlineLevel="0" collapsed="false">
      <c r="A67" s="4"/>
      <c r="B67" s="4" t="s">
        <v>89</v>
      </c>
      <c r="C67" s="4" t="s">
        <v>90</v>
      </c>
      <c r="D67" s="4" t="s">
        <v>91</v>
      </c>
      <c r="E67" s="4" t="s">
        <v>92</v>
      </c>
      <c r="F67" s="4" t="s">
        <v>93</v>
      </c>
      <c r="G67" s="4" t="s">
        <v>94</v>
      </c>
      <c r="H67" s="4" t="s">
        <v>95</v>
      </c>
      <c r="I67" s="4" t="s">
        <v>96</v>
      </c>
      <c r="J67" s="4" t="s">
        <v>97</v>
      </c>
      <c r="K67" s="4" t="s">
        <v>98</v>
      </c>
      <c r="L67" s="4" t="s">
        <v>99</v>
      </c>
      <c r="M67" s="4" t="s">
        <v>100</v>
      </c>
      <c r="N67" s="4" t="s">
        <v>101</v>
      </c>
      <c r="O67" s="4" t="s">
        <v>102</v>
      </c>
      <c r="P67" s="4" t="s">
        <v>103</v>
      </c>
      <c r="Q67" s="4" t="s">
        <v>104</v>
      </c>
      <c r="R67" s="4" t="s">
        <v>105</v>
      </c>
      <c r="S67" s="4" t="s">
        <v>106</v>
      </c>
      <c r="T67" s="4" t="s">
        <v>107</v>
      </c>
      <c r="U67" s="4" t="s">
        <v>108</v>
      </c>
      <c r="V67" s="4" t="s">
        <v>109</v>
      </c>
      <c r="W67" s="4" t="s">
        <v>110</v>
      </c>
      <c r="X67" s="4" t="s">
        <v>111</v>
      </c>
      <c r="Y67" s="11"/>
      <c r="Z67" s="11"/>
      <c r="AA67" s="11"/>
    </row>
    <row r="68" customFormat="false" ht="12.75" hidden="false" customHeight="false" outlineLevel="0" collapsed="false">
      <c r="A68" s="3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2"/>
      <c r="Z68" s="2"/>
    </row>
    <row r="69" customFormat="false" ht="12.75" hidden="false" customHeight="false" outlineLevel="0" collapsed="false">
      <c r="A69" s="3" t="s">
        <v>26</v>
      </c>
      <c r="B69" s="6" t="n">
        <v>8</v>
      </c>
      <c r="C69" s="6" t="n">
        <v>5</v>
      </c>
      <c r="D69" s="6" t="n">
        <v>33</v>
      </c>
      <c r="E69" s="6" t="n">
        <v>44</v>
      </c>
      <c r="F69" s="6" t="n">
        <v>23</v>
      </c>
      <c r="G69" s="6" t="n">
        <v>48</v>
      </c>
      <c r="H69" s="6" t="n">
        <v>7</v>
      </c>
      <c r="I69" s="6" t="n">
        <v>24</v>
      </c>
      <c r="J69" s="6" t="n">
        <v>14</v>
      </c>
      <c r="K69" s="6" t="n">
        <v>42</v>
      </c>
      <c r="L69" s="6" t="n">
        <v>10</v>
      </c>
      <c r="M69" s="6" t="n">
        <v>18</v>
      </c>
      <c r="N69" s="6" t="n">
        <v>30</v>
      </c>
      <c r="O69" s="6" t="n">
        <v>45</v>
      </c>
      <c r="P69" s="6" t="n">
        <v>15</v>
      </c>
      <c r="Q69" s="6" t="n">
        <v>30</v>
      </c>
      <c r="R69" s="6" t="n">
        <v>10</v>
      </c>
      <c r="S69" s="6" t="n">
        <v>16</v>
      </c>
      <c r="T69" s="6" t="n">
        <v>27</v>
      </c>
      <c r="U69" s="6" t="n">
        <v>29</v>
      </c>
      <c r="V69" s="6" t="n">
        <v>8</v>
      </c>
      <c r="W69" s="6" t="n">
        <v>30</v>
      </c>
      <c r="X69" s="6" t="n">
        <v>8</v>
      </c>
      <c r="Y69" s="2"/>
      <c r="Z69" s="2"/>
    </row>
    <row r="70" customFormat="false" ht="12.75" hidden="false" customHeight="false" outlineLevel="0" collapsed="false">
      <c r="A70" s="3" t="s">
        <v>27</v>
      </c>
      <c r="B70" s="6" t="n">
        <v>21</v>
      </c>
      <c r="C70" s="6" t="n">
        <v>36</v>
      </c>
      <c r="D70" s="6" t="n">
        <v>65</v>
      </c>
      <c r="E70" s="6" t="n">
        <v>79</v>
      </c>
      <c r="F70" s="6" t="n">
        <v>49</v>
      </c>
      <c r="G70" s="6" t="n">
        <v>40</v>
      </c>
      <c r="H70" s="6" t="n">
        <v>19</v>
      </c>
      <c r="I70" s="6" t="n">
        <v>40</v>
      </c>
      <c r="J70" s="6" t="n">
        <v>24</v>
      </c>
      <c r="K70" s="6" t="n">
        <v>27</v>
      </c>
      <c r="L70" s="6" t="n">
        <v>21</v>
      </c>
      <c r="M70" s="6" t="n">
        <v>29</v>
      </c>
      <c r="N70" s="6" t="n">
        <v>35</v>
      </c>
      <c r="O70" s="6" t="n">
        <v>39</v>
      </c>
      <c r="P70" s="6" t="n">
        <v>36</v>
      </c>
      <c r="Q70" s="6" t="n">
        <v>35</v>
      </c>
      <c r="R70" s="6" t="n">
        <v>20</v>
      </c>
      <c r="S70" s="6" t="n">
        <v>38</v>
      </c>
      <c r="T70" s="6" t="n">
        <v>38</v>
      </c>
      <c r="U70" s="6" t="n">
        <v>32</v>
      </c>
      <c r="V70" s="6" t="n">
        <v>23</v>
      </c>
      <c r="W70" s="6" t="n">
        <v>53</v>
      </c>
      <c r="X70" s="6" t="n">
        <v>17</v>
      </c>
      <c r="Y70" s="2"/>
      <c r="Z70" s="2"/>
    </row>
    <row r="71" customFormat="false" ht="12.75" hidden="false" customHeight="false" outlineLevel="0" collapsed="false">
      <c r="A71" s="3" t="s">
        <v>28</v>
      </c>
      <c r="B71" s="6" t="n">
        <v>43</v>
      </c>
      <c r="C71" s="6" t="n">
        <v>24</v>
      </c>
      <c r="D71" s="6" t="n">
        <v>24</v>
      </c>
      <c r="E71" s="6"/>
      <c r="F71" s="6" t="n">
        <v>16</v>
      </c>
      <c r="G71" s="6" t="n">
        <v>27</v>
      </c>
      <c r="H71" s="6" t="n">
        <v>42</v>
      </c>
      <c r="I71" s="6" t="n">
        <v>36</v>
      </c>
      <c r="J71" s="6" t="n">
        <v>47</v>
      </c>
      <c r="K71" s="6" t="n">
        <v>30</v>
      </c>
      <c r="L71" s="6" t="n">
        <v>42</v>
      </c>
      <c r="M71" s="6" t="n">
        <v>35</v>
      </c>
      <c r="N71" s="6" t="n">
        <v>39</v>
      </c>
      <c r="O71" s="6" t="n">
        <v>14</v>
      </c>
      <c r="P71" s="6" t="n">
        <v>54</v>
      </c>
      <c r="Q71" s="6" t="n">
        <v>42</v>
      </c>
      <c r="R71" s="6" t="n">
        <v>54</v>
      </c>
      <c r="S71" s="6" t="n">
        <v>38</v>
      </c>
      <c r="T71" s="6" t="n">
        <v>29</v>
      </c>
      <c r="U71" s="6" t="n">
        <v>36</v>
      </c>
      <c r="V71" s="6" t="n">
        <v>48</v>
      </c>
      <c r="W71" s="6" t="n">
        <v>25</v>
      </c>
      <c r="X71" s="6" t="n">
        <v>27</v>
      </c>
      <c r="Y71" s="2"/>
      <c r="Z71" s="2"/>
    </row>
    <row r="72" customFormat="false" ht="12.75" hidden="false" customHeight="false" outlineLevel="0" collapsed="false">
      <c r="A72" s="3" t="s">
        <v>29</v>
      </c>
      <c r="B72" s="6" t="n">
        <v>31</v>
      </c>
      <c r="C72" s="6" t="n">
        <v>42</v>
      </c>
      <c r="D72" s="6"/>
      <c r="E72" s="6"/>
      <c r="F72" s="6" t="n">
        <v>33</v>
      </c>
      <c r="G72" s="6" t="n">
        <v>6</v>
      </c>
      <c r="H72" s="6" t="n">
        <v>38</v>
      </c>
      <c r="I72" s="6" t="n">
        <v>16</v>
      </c>
      <c r="J72" s="6" t="n">
        <v>31</v>
      </c>
      <c r="K72" s="6" t="n">
        <v>16</v>
      </c>
      <c r="L72" s="6" t="n">
        <v>34</v>
      </c>
      <c r="M72" s="6" t="n">
        <v>30</v>
      </c>
      <c r="N72" s="6" t="n">
        <v>13</v>
      </c>
      <c r="O72" s="6" t="n">
        <v>8</v>
      </c>
      <c r="P72" s="6" t="n">
        <v>15</v>
      </c>
      <c r="Q72" s="6" t="n">
        <v>13</v>
      </c>
      <c r="R72" s="6" t="n">
        <v>25</v>
      </c>
      <c r="S72" s="6" t="n">
        <v>26</v>
      </c>
      <c r="T72" s="6" t="n">
        <v>20</v>
      </c>
      <c r="U72" s="6" t="n">
        <v>18</v>
      </c>
      <c r="V72" s="6" t="n">
        <v>25</v>
      </c>
      <c r="W72" s="6" t="n">
        <v>10</v>
      </c>
      <c r="X72" s="6" t="n">
        <v>21</v>
      </c>
      <c r="Y72" s="2"/>
      <c r="Z72" s="2"/>
    </row>
    <row r="73" customFormat="false" ht="12.75" hidden="false" customHeight="false" outlineLevel="0" collapsed="false">
      <c r="A73" s="3" t="s">
        <v>30</v>
      </c>
      <c r="B73" s="6" t="n">
        <v>20</v>
      </c>
      <c r="C73" s="6" t="n">
        <v>15</v>
      </c>
      <c r="D73" s="6"/>
      <c r="E73" s="6"/>
      <c r="F73" s="6"/>
      <c r="G73" s="6" t="n">
        <v>1</v>
      </c>
      <c r="H73" s="6" t="n">
        <v>16</v>
      </c>
      <c r="I73" s="6" t="n">
        <v>7</v>
      </c>
      <c r="J73" s="6" t="n">
        <v>7</v>
      </c>
      <c r="K73" s="6" t="n">
        <v>8</v>
      </c>
      <c r="L73" s="6" t="n">
        <v>16</v>
      </c>
      <c r="M73" s="6" t="n">
        <v>10</v>
      </c>
      <c r="N73" s="6" t="n">
        <v>5</v>
      </c>
      <c r="O73" s="6" t="n">
        <v>16</v>
      </c>
      <c r="P73" s="6" t="n">
        <v>3</v>
      </c>
      <c r="Q73" s="6" t="n">
        <v>3</v>
      </c>
      <c r="R73" s="6" t="n">
        <v>13</v>
      </c>
      <c r="S73" s="6" t="n">
        <v>5</v>
      </c>
      <c r="T73" s="6" t="n">
        <v>8</v>
      </c>
      <c r="U73" s="6" t="n">
        <v>6</v>
      </c>
      <c r="V73" s="6" t="n">
        <v>17</v>
      </c>
      <c r="W73" s="6" t="n">
        <v>5</v>
      </c>
      <c r="X73" s="6" t="n">
        <v>47</v>
      </c>
      <c r="Y73" s="2"/>
      <c r="Z73" s="2"/>
    </row>
    <row r="74" customFormat="false" ht="12.75" hidden="false" customHeight="false" outlineLevel="0" collapsed="false">
      <c r="A74" s="3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2"/>
      <c r="Z74" s="2"/>
    </row>
    <row r="75" s="1" customFormat="true" ht="12.75" hidden="false" customHeight="false" outlineLevel="0" collapsed="false">
      <c r="A75" s="3" t="s">
        <v>36</v>
      </c>
      <c r="B75" s="3" t="n">
        <f aca="false">SUM(B69:B73)</f>
        <v>123</v>
      </c>
      <c r="C75" s="3" t="n">
        <f aca="false">SUM(C69:C73)</f>
        <v>122</v>
      </c>
      <c r="D75" s="3" t="n">
        <f aca="false">SUM(D69:D73)</f>
        <v>122</v>
      </c>
      <c r="E75" s="3" t="n">
        <f aca="false">SUM(E69:E73)</f>
        <v>123</v>
      </c>
      <c r="F75" s="3" t="n">
        <f aca="false">SUM(F69:F73)</f>
        <v>121</v>
      </c>
      <c r="G75" s="3" t="n">
        <f aca="false">SUM(G69:G73)</f>
        <v>122</v>
      </c>
      <c r="H75" s="3" t="n">
        <f aca="false">SUM(H69:H73)</f>
        <v>122</v>
      </c>
      <c r="I75" s="3" t="n">
        <f aca="false">SUM(I69:I73)</f>
        <v>123</v>
      </c>
      <c r="J75" s="3" t="n">
        <f aca="false">SUM(J69:J73)</f>
        <v>123</v>
      </c>
      <c r="K75" s="3" t="n">
        <f aca="false">SUM(K69:K73)</f>
        <v>123</v>
      </c>
      <c r="L75" s="3" t="n">
        <f aca="false">SUM(L69:L73)</f>
        <v>123</v>
      </c>
      <c r="M75" s="3" t="n">
        <f aca="false">SUM(M69:M73)</f>
        <v>122</v>
      </c>
      <c r="N75" s="3" t="n">
        <f aca="false">SUM(N69:N73)</f>
        <v>122</v>
      </c>
      <c r="O75" s="3" t="n">
        <f aca="false">SUM(O69:O73)</f>
        <v>122</v>
      </c>
      <c r="P75" s="3" t="n">
        <f aca="false">SUM(P69:P73)</f>
        <v>123</v>
      </c>
      <c r="Q75" s="3" t="n">
        <f aca="false">SUM(Q69:Q73)</f>
        <v>123</v>
      </c>
      <c r="R75" s="3" t="n">
        <f aca="false">SUM(R69:R73)</f>
        <v>122</v>
      </c>
      <c r="S75" s="3" t="n">
        <f aca="false">SUM(S69:S73)</f>
        <v>123</v>
      </c>
      <c r="T75" s="3" t="n">
        <f aca="false">SUM(T69:T73)</f>
        <v>122</v>
      </c>
      <c r="U75" s="3" t="n">
        <f aca="false">SUM(U69:U73)</f>
        <v>121</v>
      </c>
      <c r="V75" s="3" t="n">
        <f aca="false">SUM(V69:V73)</f>
        <v>121</v>
      </c>
      <c r="W75" s="3" t="n">
        <f aca="false">SUM(W69:W73)</f>
        <v>123</v>
      </c>
      <c r="X75" s="3" t="n">
        <f aca="false">SUM(X69:X73)</f>
        <v>120</v>
      </c>
      <c r="Y75" s="5"/>
      <c r="Z75" s="5"/>
      <c r="AA75" s="5"/>
    </row>
    <row r="76" s="1" customFormat="true" ht="12.75" hidden="false" customHeight="false" outlineLevel="0" collapsed="false">
      <c r="A76" s="3" t="s">
        <v>37</v>
      </c>
      <c r="B76" s="8" t="n">
        <v>3.27642276422764</v>
      </c>
      <c r="C76" s="8" t="n">
        <v>3.21311475409836</v>
      </c>
      <c r="D76" s="8"/>
      <c r="E76" s="8"/>
      <c r="F76" s="8"/>
      <c r="G76" s="8" t="n">
        <v>1.95081967213115</v>
      </c>
      <c r="H76" s="8" t="n">
        <v>3.30327868852459</v>
      </c>
      <c r="I76" s="8" t="n">
        <v>2.52845528455285</v>
      </c>
      <c r="J76" s="8" t="n">
        <v>2.94308943089431</v>
      </c>
      <c r="K76" s="8" t="n">
        <v>2.35772357723577</v>
      </c>
      <c r="L76" s="8" t="n">
        <v>3.20325203252033</v>
      </c>
      <c r="M76" s="8" t="n">
        <v>2.87704918032787</v>
      </c>
      <c r="N76" s="8" t="n">
        <v>2.40983606557377</v>
      </c>
      <c r="O76" s="8"/>
      <c r="P76" s="8" t="n">
        <v>2.63414634146341</v>
      </c>
      <c r="Q76" s="8" t="n">
        <v>2.38211382113821</v>
      </c>
      <c r="R76" s="8" t="n">
        <v>3.09016393442623</v>
      </c>
      <c r="S76" s="8" t="n">
        <v>2.72357723577236</v>
      </c>
      <c r="T76" s="8" t="n">
        <v>2.54098360655738</v>
      </c>
      <c r="U76" s="8" t="n">
        <v>2.50413223140496</v>
      </c>
      <c r="V76" s="8" t="n">
        <v>3.16528925619835</v>
      </c>
      <c r="W76" s="8" t="n">
        <v>2.24390243902439</v>
      </c>
      <c r="X76" s="8" t="n">
        <v>3.68333333333333</v>
      </c>
      <c r="Y76" s="5"/>
      <c r="Z76" s="5"/>
      <c r="AA76" s="5"/>
    </row>
    <row r="77" s="1" customFormat="true" ht="12.75" hidden="false" customHeight="false" outlineLevel="0" collapsed="false">
      <c r="A77" s="3" t="s">
        <v>38</v>
      </c>
      <c r="B77" s="8" t="n">
        <v>1.12571152732671</v>
      </c>
      <c r="C77" s="8" t="n">
        <v>1.12249359509094</v>
      </c>
      <c r="D77" s="8"/>
      <c r="E77" s="8"/>
      <c r="F77" s="8"/>
      <c r="G77" s="8" t="n">
        <v>0.943463454261565</v>
      </c>
      <c r="H77" s="8" t="n">
        <v>1.06708333662871</v>
      </c>
      <c r="I77" s="8" t="n">
        <v>1.11858519577065</v>
      </c>
      <c r="J77" s="8" t="n">
        <v>1.06587002104976</v>
      </c>
      <c r="K77" s="8" t="n">
        <v>1.25534974096643</v>
      </c>
      <c r="L77" s="8" t="n">
        <v>1.12322245430751</v>
      </c>
      <c r="M77" s="8" t="n">
        <v>1.18236259385454</v>
      </c>
      <c r="N77" s="8" t="n">
        <v>1.09660707655086</v>
      </c>
      <c r="O77" s="8"/>
      <c r="P77" s="8" t="n">
        <v>0.934478838561961</v>
      </c>
      <c r="Q77" s="8" t="n">
        <v>1.04426870798638</v>
      </c>
      <c r="R77" s="8" t="n">
        <v>1.06020501962932</v>
      </c>
      <c r="S77" s="8" t="n">
        <v>1.06587002104976</v>
      </c>
      <c r="T77" s="8" t="n">
        <v>1.19328382929196</v>
      </c>
      <c r="U77" s="8" t="n">
        <v>1.15559484640414</v>
      </c>
      <c r="V77" s="8" t="n">
        <v>1.09808247594019</v>
      </c>
      <c r="W77" s="8" t="n">
        <v>1.04286383291895</v>
      </c>
      <c r="X77" s="8" t="n">
        <v>1.30276585753228</v>
      </c>
      <c r="Y77" s="5"/>
      <c r="Z77" s="5"/>
      <c r="AA77" s="5"/>
    </row>
    <row r="78" customFormat="false" ht="12.75" hidden="false" customHeight="false" outlineLevel="0" collapsed="false">
      <c r="A78" s="3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2"/>
      <c r="Z78" s="2"/>
    </row>
    <row r="79" customFormat="false" ht="12.75" hidden="false" customHeight="false" outlineLevel="0" collapsed="false">
      <c r="A79" s="3" t="s">
        <v>26</v>
      </c>
      <c r="B79" s="9" t="n">
        <f aca="false">B69/B$75</f>
        <v>0.0650406504065041</v>
      </c>
      <c r="C79" s="9" t="n">
        <f aca="false">C69/C$75</f>
        <v>0.040983606557377</v>
      </c>
      <c r="D79" s="9" t="n">
        <f aca="false">D69/D$75</f>
        <v>0.270491803278689</v>
      </c>
      <c r="E79" s="9" t="n">
        <f aca="false">E69/E$75</f>
        <v>0.357723577235772</v>
      </c>
      <c r="F79" s="9" t="n">
        <f aca="false">F69/F$75</f>
        <v>0.190082644628099</v>
      </c>
      <c r="G79" s="9" t="n">
        <f aca="false">G69/G$75</f>
        <v>0.39344262295082</v>
      </c>
      <c r="H79" s="9" t="n">
        <f aca="false">H69/H$75</f>
        <v>0.0573770491803279</v>
      </c>
      <c r="I79" s="9" t="n">
        <f aca="false">I69/I$75</f>
        <v>0.195121951219512</v>
      </c>
      <c r="J79" s="9" t="n">
        <f aca="false">J69/J$75</f>
        <v>0.113821138211382</v>
      </c>
      <c r="K79" s="9" t="n">
        <f aca="false">K69/K$75</f>
        <v>0.341463414634146</v>
      </c>
      <c r="L79" s="9" t="n">
        <f aca="false">L69/L$75</f>
        <v>0.0813008130081301</v>
      </c>
      <c r="M79" s="9" t="n">
        <f aca="false">M69/M$75</f>
        <v>0.147540983606557</v>
      </c>
      <c r="N79" s="9" t="n">
        <f aca="false">N69/N$75</f>
        <v>0.245901639344262</v>
      </c>
      <c r="O79" s="9" t="n">
        <f aca="false">O69/O$75</f>
        <v>0.368852459016393</v>
      </c>
      <c r="P79" s="9" t="n">
        <f aca="false">P69/P$75</f>
        <v>0.121951219512195</v>
      </c>
      <c r="Q79" s="9" t="n">
        <f aca="false">Q69/Q$75</f>
        <v>0.24390243902439</v>
      </c>
      <c r="R79" s="9" t="n">
        <f aca="false">R69/R$75</f>
        <v>0.0819672131147541</v>
      </c>
      <c r="S79" s="9" t="n">
        <f aca="false">S69/S$75</f>
        <v>0.130081300813008</v>
      </c>
      <c r="T79" s="9" t="n">
        <f aca="false">T69/T$75</f>
        <v>0.221311475409836</v>
      </c>
      <c r="U79" s="9" t="n">
        <f aca="false">U69/U$75</f>
        <v>0.239669421487603</v>
      </c>
      <c r="V79" s="9" t="n">
        <f aca="false">V69/V$75</f>
        <v>0.0661157024793388</v>
      </c>
      <c r="W79" s="9" t="n">
        <f aca="false">W69/W$75</f>
        <v>0.24390243902439</v>
      </c>
      <c r="X79" s="9" t="n">
        <f aca="false">X69/X$75</f>
        <v>0.0666666666666667</v>
      </c>
      <c r="Y79" s="2"/>
      <c r="Z79" s="2"/>
    </row>
    <row r="80" customFormat="false" ht="12.75" hidden="false" customHeight="false" outlineLevel="0" collapsed="false">
      <c r="A80" s="3" t="s">
        <v>27</v>
      </c>
      <c r="B80" s="9" t="n">
        <f aca="false">B70/B$75</f>
        <v>0.170731707317073</v>
      </c>
      <c r="C80" s="9" t="n">
        <f aca="false">C70/C$75</f>
        <v>0.295081967213115</v>
      </c>
      <c r="D80" s="9" t="n">
        <f aca="false">D70/D$75</f>
        <v>0.532786885245902</v>
      </c>
      <c r="E80" s="9" t="n">
        <f aca="false">E70/E$75</f>
        <v>0.642276422764228</v>
      </c>
      <c r="F80" s="9" t="n">
        <f aca="false">F70/F$75</f>
        <v>0.40495867768595</v>
      </c>
      <c r="G80" s="9" t="n">
        <f aca="false">G70/G$75</f>
        <v>0.327868852459016</v>
      </c>
      <c r="H80" s="9" t="n">
        <f aca="false">H70/H$75</f>
        <v>0.155737704918033</v>
      </c>
      <c r="I80" s="9" t="n">
        <f aca="false">I70/I$75</f>
        <v>0.32520325203252</v>
      </c>
      <c r="J80" s="9" t="n">
        <f aca="false">J70/J$75</f>
        <v>0.195121951219512</v>
      </c>
      <c r="K80" s="9" t="n">
        <f aca="false">K70/K$75</f>
        <v>0.219512195121951</v>
      </c>
      <c r="L80" s="9" t="n">
        <f aca="false">L70/L$75</f>
        <v>0.170731707317073</v>
      </c>
      <c r="M80" s="9" t="n">
        <f aca="false">M70/M$75</f>
        <v>0.237704918032787</v>
      </c>
      <c r="N80" s="9" t="n">
        <f aca="false">N70/N$75</f>
        <v>0.286885245901639</v>
      </c>
      <c r="O80" s="9" t="n">
        <f aca="false">O70/O$75</f>
        <v>0.319672131147541</v>
      </c>
      <c r="P80" s="9" t="n">
        <f aca="false">P70/P$75</f>
        <v>0.292682926829268</v>
      </c>
      <c r="Q80" s="9" t="n">
        <f aca="false">Q70/Q$75</f>
        <v>0.284552845528455</v>
      </c>
      <c r="R80" s="9" t="n">
        <f aca="false">R70/R$75</f>
        <v>0.163934426229508</v>
      </c>
      <c r="S80" s="9" t="n">
        <f aca="false">S70/S$75</f>
        <v>0.308943089430894</v>
      </c>
      <c r="T80" s="9" t="n">
        <f aca="false">T70/T$75</f>
        <v>0.311475409836066</v>
      </c>
      <c r="U80" s="9" t="n">
        <f aca="false">U70/U$75</f>
        <v>0.264462809917355</v>
      </c>
      <c r="V80" s="9" t="n">
        <f aca="false">V70/V$75</f>
        <v>0.190082644628099</v>
      </c>
      <c r="W80" s="9" t="n">
        <f aca="false">W70/W$75</f>
        <v>0.430894308943089</v>
      </c>
      <c r="X80" s="9" t="n">
        <f aca="false">X70/X$75</f>
        <v>0.141666666666667</v>
      </c>
      <c r="Y80" s="2"/>
      <c r="Z80" s="2"/>
    </row>
    <row r="81" customFormat="false" ht="12.75" hidden="false" customHeight="false" outlineLevel="0" collapsed="false">
      <c r="A81" s="3" t="s">
        <v>28</v>
      </c>
      <c r="B81" s="9" t="n">
        <f aca="false">B71/B$75</f>
        <v>0.349593495934959</v>
      </c>
      <c r="C81" s="9" t="n">
        <f aca="false">C71/C$75</f>
        <v>0.19672131147541</v>
      </c>
      <c r="D81" s="9" t="n">
        <f aca="false">D71/D$75</f>
        <v>0.19672131147541</v>
      </c>
      <c r="E81" s="9"/>
      <c r="F81" s="9" t="n">
        <f aca="false">F71/F$75</f>
        <v>0.132231404958678</v>
      </c>
      <c r="G81" s="9" t="n">
        <f aca="false">G71/G$75</f>
        <v>0.221311475409836</v>
      </c>
      <c r="H81" s="9" t="n">
        <f aca="false">H71/H$75</f>
        <v>0.344262295081967</v>
      </c>
      <c r="I81" s="9" t="n">
        <f aca="false">I71/I$75</f>
        <v>0.292682926829268</v>
      </c>
      <c r="J81" s="9" t="n">
        <f aca="false">J71/J$75</f>
        <v>0.382113821138211</v>
      </c>
      <c r="K81" s="9" t="n">
        <f aca="false">K71/K$75</f>
        <v>0.24390243902439</v>
      </c>
      <c r="L81" s="9" t="n">
        <f aca="false">L71/L$75</f>
        <v>0.341463414634146</v>
      </c>
      <c r="M81" s="9" t="n">
        <f aca="false">M71/M$75</f>
        <v>0.286885245901639</v>
      </c>
      <c r="N81" s="9" t="n">
        <f aca="false">N71/N$75</f>
        <v>0.319672131147541</v>
      </c>
      <c r="O81" s="9" t="n">
        <f aca="false">O71/O$75</f>
        <v>0.114754098360656</v>
      </c>
      <c r="P81" s="9" t="n">
        <f aca="false">P71/P$75</f>
        <v>0.439024390243902</v>
      </c>
      <c r="Q81" s="9" t="n">
        <f aca="false">Q71/Q$75</f>
        <v>0.341463414634146</v>
      </c>
      <c r="R81" s="9" t="n">
        <f aca="false">R71/R$75</f>
        <v>0.442622950819672</v>
      </c>
      <c r="S81" s="9" t="n">
        <f aca="false">S71/S$75</f>
        <v>0.308943089430894</v>
      </c>
      <c r="T81" s="9" t="n">
        <f aca="false">T71/T$75</f>
        <v>0.237704918032787</v>
      </c>
      <c r="U81" s="9" t="n">
        <f aca="false">U71/U$75</f>
        <v>0.297520661157025</v>
      </c>
      <c r="V81" s="9" t="n">
        <f aca="false">V71/V$75</f>
        <v>0.396694214876033</v>
      </c>
      <c r="W81" s="9" t="n">
        <f aca="false">W71/W$75</f>
        <v>0.203252032520325</v>
      </c>
      <c r="X81" s="9" t="n">
        <f aca="false">X71/X$75</f>
        <v>0.225</v>
      </c>
      <c r="Y81" s="2"/>
      <c r="Z81" s="2"/>
    </row>
    <row r="82" customFormat="false" ht="12.75" hidden="false" customHeight="false" outlineLevel="0" collapsed="false">
      <c r="A82" s="3" t="s">
        <v>29</v>
      </c>
      <c r="B82" s="9" t="n">
        <f aca="false">B72/B$75</f>
        <v>0.252032520325203</v>
      </c>
      <c r="C82" s="9" t="n">
        <f aca="false">C72/C$75</f>
        <v>0.344262295081967</v>
      </c>
      <c r="D82" s="9"/>
      <c r="E82" s="9"/>
      <c r="F82" s="9" t="n">
        <f aca="false">F72/F$75</f>
        <v>0.272727272727273</v>
      </c>
      <c r="G82" s="9" t="n">
        <f aca="false">G72/G$75</f>
        <v>0.0491803278688525</v>
      </c>
      <c r="H82" s="9" t="n">
        <f aca="false">H72/H$75</f>
        <v>0.311475409836066</v>
      </c>
      <c r="I82" s="9" t="n">
        <f aca="false">I72/I$75</f>
        <v>0.130081300813008</v>
      </c>
      <c r="J82" s="9" t="n">
        <f aca="false">J72/J$75</f>
        <v>0.252032520325203</v>
      </c>
      <c r="K82" s="9" t="n">
        <f aca="false">K72/K$75</f>
        <v>0.130081300813008</v>
      </c>
      <c r="L82" s="9" t="n">
        <f aca="false">L72/L$75</f>
        <v>0.276422764227642</v>
      </c>
      <c r="M82" s="9" t="n">
        <f aca="false">M72/M$75</f>
        <v>0.245901639344262</v>
      </c>
      <c r="N82" s="9" t="n">
        <f aca="false">N72/N$75</f>
        <v>0.10655737704918</v>
      </c>
      <c r="O82" s="9" t="n">
        <f aca="false">O72/O$75</f>
        <v>0.0655737704918033</v>
      </c>
      <c r="P82" s="9" t="n">
        <f aca="false">P72/P$75</f>
        <v>0.121951219512195</v>
      </c>
      <c r="Q82" s="9" t="n">
        <f aca="false">Q72/Q$75</f>
        <v>0.105691056910569</v>
      </c>
      <c r="R82" s="9" t="n">
        <f aca="false">R72/R$75</f>
        <v>0.204918032786885</v>
      </c>
      <c r="S82" s="9" t="n">
        <f aca="false">S72/S$75</f>
        <v>0.211382113821138</v>
      </c>
      <c r="T82" s="9" t="n">
        <f aca="false">T72/T$75</f>
        <v>0.163934426229508</v>
      </c>
      <c r="U82" s="9" t="n">
        <f aca="false">U72/U$75</f>
        <v>0.148760330578512</v>
      </c>
      <c r="V82" s="9" t="n">
        <f aca="false">V72/V$75</f>
        <v>0.206611570247934</v>
      </c>
      <c r="W82" s="9" t="n">
        <f aca="false">W72/W$75</f>
        <v>0.0813008130081301</v>
      </c>
      <c r="X82" s="9" t="n">
        <f aca="false">X72/X$75</f>
        <v>0.175</v>
      </c>
      <c r="Y82" s="2"/>
      <c r="Z82" s="2"/>
    </row>
    <row r="83" customFormat="false" ht="12.75" hidden="false" customHeight="false" outlineLevel="0" collapsed="false">
      <c r="A83" s="3" t="s">
        <v>30</v>
      </c>
      <c r="B83" s="9" t="n">
        <f aca="false">B73/B$75</f>
        <v>0.16260162601626</v>
      </c>
      <c r="C83" s="9" t="n">
        <f aca="false">C73/C$75</f>
        <v>0.122950819672131</v>
      </c>
      <c r="D83" s="9"/>
      <c r="E83" s="9"/>
      <c r="F83" s="9"/>
      <c r="G83" s="9" t="n">
        <f aca="false">G73/G$75</f>
        <v>0.00819672131147541</v>
      </c>
      <c r="H83" s="9" t="n">
        <f aca="false">H73/H$75</f>
        <v>0.131147540983607</v>
      </c>
      <c r="I83" s="9" t="n">
        <f aca="false">I73/I$75</f>
        <v>0.0569105691056911</v>
      </c>
      <c r="J83" s="9" t="n">
        <f aca="false">J73/J$75</f>
        <v>0.0569105691056911</v>
      </c>
      <c r="K83" s="9" t="n">
        <f aca="false">K73/K$75</f>
        <v>0.0650406504065041</v>
      </c>
      <c r="L83" s="9" t="n">
        <f aca="false">L73/L$75</f>
        <v>0.130081300813008</v>
      </c>
      <c r="M83" s="9" t="n">
        <f aca="false">M73/M$75</f>
        <v>0.0819672131147541</v>
      </c>
      <c r="N83" s="9" t="n">
        <f aca="false">N73/N$75</f>
        <v>0.040983606557377</v>
      </c>
      <c r="O83" s="9" t="n">
        <f aca="false">O73/O$75</f>
        <v>0.131147540983607</v>
      </c>
      <c r="P83" s="9" t="n">
        <f aca="false">P73/P$75</f>
        <v>0.024390243902439</v>
      </c>
      <c r="Q83" s="9" t="n">
        <f aca="false">Q73/Q$75</f>
        <v>0.024390243902439</v>
      </c>
      <c r="R83" s="9" t="n">
        <f aca="false">R73/R$75</f>
        <v>0.10655737704918</v>
      </c>
      <c r="S83" s="9" t="n">
        <f aca="false">S73/S$75</f>
        <v>0.040650406504065</v>
      </c>
      <c r="T83" s="9" t="n">
        <f aca="false">T73/T$75</f>
        <v>0.0655737704918033</v>
      </c>
      <c r="U83" s="9" t="n">
        <f aca="false">U73/U$75</f>
        <v>0.0495867768595041</v>
      </c>
      <c r="V83" s="9" t="n">
        <f aca="false">V73/V$75</f>
        <v>0.140495867768595</v>
      </c>
      <c r="W83" s="9" t="n">
        <f aca="false">W73/W$75</f>
        <v>0.040650406504065</v>
      </c>
      <c r="X83" s="9" t="n">
        <f aca="false">X73/X$75</f>
        <v>0.391666666666667</v>
      </c>
      <c r="Y83" s="2"/>
      <c r="Z83" s="2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1.5 Positives Deutschland- und Deutschenbild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22:04:56Z</dcterms:created>
  <dc:creator>Matthias</dc:creator>
  <dc:description/>
  <dc:language>en-US</dc:language>
  <cp:lastModifiedBy>Matthias</cp:lastModifiedBy>
  <cp:lastPrinted>2004-07-01T22:43:41Z</cp:lastPrinted>
  <dcterms:modified xsi:type="dcterms:W3CDTF">2004-07-01T22:43:43Z</dcterms:modified>
  <cp:revision>0</cp:revision>
  <dc:subject/>
  <dc:title/>
</cp:coreProperties>
</file>