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.+Neg.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7">
  <si>
    <t xml:space="preserve">z-Wert-Rf.</t>
  </si>
  <si>
    <t xml:space="preserve">pos/neg</t>
  </si>
  <si>
    <t xml:space="preserve">Reise D</t>
  </si>
  <si>
    <t xml:space="preserve">Verh. EU</t>
  </si>
  <si>
    <t xml:space="preserve">zuverläss.</t>
  </si>
  <si>
    <t xml:space="preserve">freundl.</t>
  </si>
  <si>
    <t xml:space="preserve">Welt: Pol.</t>
  </si>
  <si>
    <t xml:space="preserve">J-faul</t>
  </si>
  <si>
    <t xml:space="preserve">Dt. Kultur</t>
  </si>
  <si>
    <t xml:space="preserve">aufgeschl.</t>
  </si>
  <si>
    <t xml:space="preserve">friedlich</t>
  </si>
  <si>
    <t xml:space="preserve">Welt: Kult.</t>
  </si>
  <si>
    <t xml:space="preserve">TV/Radio</t>
  </si>
  <si>
    <t xml:space="preserve">sauber</t>
  </si>
  <si>
    <t xml:space="preserve">Musik</t>
  </si>
  <si>
    <t xml:space="preserve">Kultur</t>
  </si>
  <si>
    <t xml:space="preserve">Verh. O/W</t>
  </si>
  <si>
    <t xml:space="preserve">M/F Pol.</t>
  </si>
  <si>
    <t xml:space="preserve">Lebensstil</t>
  </si>
  <si>
    <t xml:space="preserve">dt. Spra.</t>
  </si>
  <si>
    <t xml:space="preserve">D-Reise</t>
  </si>
  <si>
    <t xml:space="preserve">ehrlich</t>
  </si>
  <si>
    <t xml:space="preserve">umweltb.</t>
  </si>
  <si>
    <t xml:space="preserve">humorv.</t>
  </si>
  <si>
    <t xml:space="preserve">Beruf</t>
  </si>
  <si>
    <t xml:space="preserve">J-mode.</t>
  </si>
  <si>
    <t xml:space="preserve">Literatur</t>
  </si>
  <si>
    <t xml:space="preserve">Welt: Wirt.</t>
  </si>
  <si>
    <t xml:space="preserve">temp.voll</t>
  </si>
  <si>
    <t xml:space="preserve">M/F Wirt.</t>
  </si>
  <si>
    <t xml:space="preserve">U1 Pos. DLB/DB</t>
  </si>
  <si>
    <t xml:space="preserve">F 30</t>
  </si>
  <si>
    <t xml:space="preserve">F 90</t>
  </si>
  <si>
    <t xml:space="preserve">F 25</t>
  </si>
  <si>
    <t xml:space="preserve">F 55</t>
  </si>
  <si>
    <t xml:space="preserve">F 37</t>
  </si>
  <si>
    <t xml:space="preserve">F 19</t>
  </si>
  <si>
    <t xml:space="preserve">F 66</t>
  </si>
  <si>
    <t xml:space="preserve">F 91</t>
  </si>
  <si>
    <t xml:space="preserve">F 49</t>
  </si>
  <si>
    <t xml:space="preserve">F 41</t>
  </si>
  <si>
    <t xml:space="preserve">F 21</t>
  </si>
  <si>
    <t xml:space="preserve">F 7</t>
  </si>
  <si>
    <t xml:space="preserve">F 45</t>
  </si>
  <si>
    <t xml:space="preserve">F 81</t>
  </si>
  <si>
    <t xml:space="preserve">F 13</t>
  </si>
  <si>
    <t xml:space="preserve">F 27</t>
  </si>
  <si>
    <t xml:space="preserve">F 34</t>
  </si>
  <si>
    <t xml:space="preserve">F 17</t>
  </si>
  <si>
    <t xml:space="preserve">F 97</t>
  </si>
  <si>
    <t xml:space="preserve">F 95</t>
  </si>
  <si>
    <t xml:space="preserve">F 43</t>
  </si>
  <si>
    <t xml:space="preserve">F 53</t>
  </si>
  <si>
    <t xml:space="preserve">F 16</t>
  </si>
  <si>
    <t xml:space="preserve">F 47</t>
  </si>
  <si>
    <t xml:space="preserve">F 92</t>
  </si>
  <si>
    <t xml:space="preserve">F 60</t>
  </si>
  <si>
    <t xml:space="preserve">F 10</t>
  </si>
  <si>
    <t xml:space="preserve">F 20</t>
  </si>
  <si>
    <t xml:space="preserve">F 51</t>
  </si>
  <si>
    <t xml:space="preserve">F 36</t>
  </si>
  <si>
    <t xml:space="preserve">N1</t>
  </si>
  <si>
    <t xml:space="preserve">X1</t>
  </si>
  <si>
    <t xml:space="preserve">V1</t>
  </si>
  <si>
    <t xml:space="preserve">U1 Neg. DLB/DB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 </t>
  </si>
  <si>
    <t xml:space="preserve">Wirtsch.</t>
  </si>
  <si>
    <t xml:space="preserve">Alli. Eig. V.</t>
  </si>
  <si>
    <t xml:space="preserve">J-sauber</t>
  </si>
  <si>
    <t xml:space="preserve">schlicht</t>
  </si>
  <si>
    <t xml:space="preserve">Geschi.</t>
  </si>
  <si>
    <t xml:space="preserve">Schule</t>
  </si>
  <si>
    <t xml:space="preserve">Engl.</t>
  </si>
  <si>
    <t xml:space="preserve">Natur</t>
  </si>
  <si>
    <t xml:space="preserve">Internet</t>
  </si>
  <si>
    <t xml:space="preserve">Info O/W</t>
  </si>
  <si>
    <t xml:space="preserve">Eltern</t>
  </si>
  <si>
    <t xml:space="preserve">Poiltik</t>
  </si>
  <si>
    <t xml:space="preserve">Sport</t>
  </si>
  <si>
    <t xml:space="preserve">Zeitung</t>
  </si>
  <si>
    <t xml:space="preserve">pünktlich</t>
  </si>
  <si>
    <t xml:space="preserve">Bil. Kunst</t>
  </si>
  <si>
    <t xml:space="preserve">J-stur</t>
  </si>
  <si>
    <t xml:space="preserve">Wirt. J/D</t>
  </si>
  <si>
    <t xml:space="preserve">J-temp.</t>
  </si>
  <si>
    <t xml:space="preserve">J-freundl.</t>
  </si>
  <si>
    <t xml:space="preserve">EU: Pol.</t>
  </si>
  <si>
    <t xml:space="preserve">Größe D</t>
  </si>
  <si>
    <t xml:space="preserve">J-umweltb.</t>
  </si>
  <si>
    <t xml:space="preserve">Alli. J/D/It</t>
  </si>
  <si>
    <t xml:space="preserve">J-will.schw.</t>
  </si>
  <si>
    <t xml:space="preserve">J-ehrlich</t>
  </si>
  <si>
    <t xml:space="preserve">J-individ.</t>
  </si>
  <si>
    <t xml:space="preserve">J-aufge.</t>
  </si>
  <si>
    <t xml:space="preserve">F 18</t>
  </si>
  <si>
    <t xml:space="preserve">F 32</t>
  </si>
  <si>
    <t xml:space="preserve">F 65</t>
  </si>
  <si>
    <t xml:space="preserve">F 50</t>
  </si>
  <si>
    <t xml:space="preserve">F 83</t>
  </si>
  <si>
    <t xml:space="preserve">F 6</t>
  </si>
  <si>
    <t xml:space="preserve">F 84</t>
  </si>
  <si>
    <t xml:space="preserve">F 94</t>
  </si>
  <si>
    <t xml:space="preserve">F 12</t>
  </si>
  <si>
    <t xml:space="preserve">F 9</t>
  </si>
  <si>
    <t xml:space="preserve">F 26</t>
  </si>
  <si>
    <t xml:space="preserve">F 5</t>
  </si>
  <si>
    <t xml:space="preserve">F 15</t>
  </si>
  <si>
    <t xml:space="preserve">F85</t>
  </si>
  <si>
    <t xml:space="preserve">F 8</t>
  </si>
  <si>
    <t xml:space="preserve">F 39</t>
  </si>
  <si>
    <t xml:space="preserve">F 87</t>
  </si>
  <si>
    <t xml:space="preserve">F 58</t>
  </si>
  <si>
    <t xml:space="preserve">F 33</t>
  </si>
  <si>
    <t xml:space="preserve">F 71</t>
  </si>
  <si>
    <t xml:space="preserve">F 88</t>
  </si>
  <si>
    <t xml:space="preserve">F 57</t>
  </si>
  <si>
    <t xml:space="preserve">F 22</t>
  </si>
  <si>
    <t xml:space="preserve">F 77</t>
  </si>
  <si>
    <t xml:space="preserve">F 73</t>
  </si>
  <si>
    <t xml:space="preserve">F 31</t>
  </si>
  <si>
    <t xml:space="preserve">F 68</t>
  </si>
  <si>
    <t xml:space="preserve">F 63</t>
  </si>
  <si>
    <t xml:space="preserve">F 76</t>
  </si>
  <si>
    <t xml:space="preserve">F 69</t>
  </si>
  <si>
    <t xml:space="preserve">Dt. Gesch.</t>
  </si>
  <si>
    <t xml:space="preserve">J-rück.los</t>
  </si>
  <si>
    <t xml:space="preserve">modefix.</t>
  </si>
  <si>
    <t xml:space="preserve">Vorst. D</t>
  </si>
  <si>
    <t xml:space="preserve">J-humorvoll</t>
  </si>
  <si>
    <t xml:space="preserve">Politik</t>
  </si>
  <si>
    <t xml:space="preserve">EU: Kult.</t>
  </si>
  <si>
    <t xml:space="preserve">feige</t>
  </si>
  <si>
    <t xml:space="preserve">J-pünktlich</t>
  </si>
  <si>
    <t xml:space="preserve">M/F priv.</t>
  </si>
  <si>
    <t xml:space="preserve">Sport </t>
  </si>
  <si>
    <t xml:space="preserve">J-ungastl.</t>
  </si>
  <si>
    <t xml:space="preserve">J-schlicht</t>
  </si>
  <si>
    <t xml:space="preserve">stur</t>
  </si>
  <si>
    <t xml:space="preserve">Freunde</t>
  </si>
  <si>
    <t xml:space="preserve">J-feige</t>
  </si>
  <si>
    <t xml:space="preserve">individ.</t>
  </si>
  <si>
    <t xml:space="preserve">Diff. O/W</t>
  </si>
  <si>
    <t xml:space="preserve">J-zuverläss.</t>
  </si>
  <si>
    <t xml:space="preserve">J-unhöfl.</t>
  </si>
  <si>
    <t xml:space="preserve">ungastl.</t>
  </si>
  <si>
    <t xml:space="preserve">J-friedlich</t>
  </si>
  <si>
    <t xml:space="preserve">will.schw.</t>
  </si>
  <si>
    <t xml:space="preserve">leicht</t>
  </si>
  <si>
    <t xml:space="preserve">faul</t>
  </si>
  <si>
    <t xml:space="preserve">rück.los</t>
  </si>
  <si>
    <t xml:space="preserve">EU: Wirt.</t>
  </si>
  <si>
    <t xml:space="preserve">unhöfl.</t>
  </si>
  <si>
    <t xml:space="preserve">F 93</t>
  </si>
  <si>
    <t xml:space="preserve">F 72</t>
  </si>
  <si>
    <t xml:space="preserve">F 40</t>
  </si>
  <si>
    <t xml:space="preserve">F 29</t>
  </si>
  <si>
    <t xml:space="preserve">F 67</t>
  </si>
  <si>
    <t xml:space="preserve">F 82</t>
  </si>
  <si>
    <t xml:space="preserve">F 24</t>
  </si>
  <si>
    <t xml:space="preserve">F 44</t>
  </si>
  <si>
    <t xml:space="preserve">F 59</t>
  </si>
  <si>
    <t xml:space="preserve">F 35</t>
  </si>
  <si>
    <t xml:space="preserve">F 14</t>
  </si>
  <si>
    <t xml:space="preserve">F 62</t>
  </si>
  <si>
    <t xml:space="preserve">F 70</t>
  </si>
  <si>
    <t xml:space="preserve">F 86</t>
  </si>
  <si>
    <t xml:space="preserve">F 38</t>
  </si>
  <si>
    <t xml:space="preserve"> F 98</t>
  </si>
  <si>
    <t xml:space="preserve">F 64</t>
  </si>
  <si>
    <t xml:space="preserve">F 56</t>
  </si>
  <si>
    <t xml:space="preserve">F 28</t>
  </si>
  <si>
    <t xml:space="preserve">F 75</t>
  </si>
  <si>
    <t xml:space="preserve">F 74</t>
  </si>
  <si>
    <t xml:space="preserve">F 42</t>
  </si>
  <si>
    <t xml:space="preserve">F 61</t>
  </si>
  <si>
    <t xml:space="preserve">F 48</t>
  </si>
  <si>
    <t xml:space="preserve">F 96</t>
  </si>
  <si>
    <t xml:space="preserve">F 46</t>
  </si>
  <si>
    <t xml:space="preserve">F 52</t>
  </si>
  <si>
    <t xml:space="preserve">F 23</t>
  </si>
  <si>
    <t xml:space="preserve">F 5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R1" colorId="64" zoomScale="75" zoomScaleNormal="75" zoomScalePageLayoutView="50" workbookViewId="0">
      <selection pane="topLeft" activeCell="AD12" activeCellId="0" sqref="A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99"/>
    <col collapsed="false" customWidth="true" hidden="false" outlineLevel="0" max="3" min="3" style="0" width="8.28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8.41"/>
    <col collapsed="false" customWidth="true" hidden="false" outlineLevel="0" max="18" min="18" style="0" width="7.85"/>
    <col collapsed="false" customWidth="true" hidden="false" outlineLevel="0" max="19" min="19" style="0" width="7.99"/>
    <col collapsed="false" customWidth="true" hidden="false" outlineLevel="0" max="20" min="20" style="0" width="8.28"/>
    <col collapsed="false" customWidth="true" hidden="false" outlineLevel="0" max="21" min="21" style="0" width="7.7"/>
    <col collapsed="false" customWidth="true" hidden="false" outlineLevel="0" max="22" min="22" style="0" width="7.42"/>
    <col collapsed="false" customWidth="true" hidden="false" outlineLevel="0" max="23" min="23" style="0" width="7.85"/>
    <col collapsed="false" customWidth="true" hidden="false" outlineLevel="0" max="24" min="24" style="0" width="7.28"/>
    <col collapsed="false" customWidth="true" hidden="false" outlineLevel="0" max="25" min="25" style="0" width="7.85"/>
    <col collapsed="false" customWidth="true" hidden="false" outlineLevel="0" max="26" min="26" style="0" width="7.7"/>
    <col collapsed="false" customWidth="true" hidden="false" outlineLevel="0" max="27" min="27" style="0" width="7.56"/>
    <col collapsed="false" customWidth="true" hidden="false" outlineLevel="0" max="28" min="28" style="0" width="7.7"/>
    <col collapsed="false" customWidth="true" hidden="false" outlineLevel="0" max="29" min="29" style="0" width="7.42"/>
    <col collapsed="false" customWidth="true" hidden="false" outlineLevel="0" max="30" min="30" style="0" width="7.99"/>
    <col collapsed="false" customWidth="true" hidden="false" outlineLevel="0" max="31" min="31" style="0" width="7.42"/>
    <col collapsed="false" customWidth="true" hidden="false" outlineLevel="0" max="32" min="32" style="0" width="8.85"/>
    <col collapsed="false" customWidth="true" hidden="false" outlineLevel="0" max="33" min="33" style="0" width="6.99"/>
    <col collapsed="false" customWidth="true" hidden="false" outlineLevel="0" max="34" min="34" style="0" width="10.41"/>
    <col collapsed="false" customWidth="true" hidden="false" outlineLevel="0" max="35" min="35" style="0" width="8.41"/>
    <col collapsed="false" customWidth="true" hidden="false" outlineLevel="0" max="36" min="36" style="0" width="7.99"/>
    <col collapsed="false" customWidth="true" hidden="false" outlineLevel="0" max="37" min="37" style="0" width="7.42"/>
    <col collapsed="false" customWidth="true" hidden="false" outlineLevel="0" max="38" min="38" style="0" width="8.85"/>
    <col collapsed="false" customWidth="true" hidden="false" outlineLevel="0" max="39" min="39" style="0" width="7.7"/>
    <col collapsed="false" customWidth="true" hidden="false" outlineLevel="0" max="40" min="40" style="0" width="6.41"/>
    <col collapsed="false" customWidth="true" hidden="false" outlineLevel="0" max="41" min="41" style="0" width="6.56"/>
    <col collapsed="false" customWidth="true" hidden="false" outlineLevel="0" max="42" min="42" style="0" width="7.14"/>
    <col collapsed="false" customWidth="true" hidden="false" outlineLevel="0" max="43" min="43" style="0" width="9.28"/>
    <col collapsed="false" customWidth="true" hidden="false" outlineLevel="0" max="44" min="44" style="0" width="8.99"/>
    <col collapsed="false" customWidth="true" hidden="false" outlineLevel="0" max="45" min="45" style="0" width="9.41"/>
    <col collapsed="false" customWidth="true" hidden="false" outlineLevel="0" max="46" min="46" style="0" width="8.41"/>
    <col collapsed="false" customWidth="true" hidden="false" outlineLevel="0" max="47" min="47" style="0" width="8.56"/>
    <col collapsed="false" customWidth="true" hidden="false" outlineLevel="0" max="48" min="48" style="0" width="9.14"/>
    <col collapsed="false" customWidth="true" hidden="false" outlineLevel="0" max="49" min="49" style="0" width="8.41"/>
    <col collapsed="false" customWidth="true" hidden="false" outlineLevel="0" max="50" min="50" style="0" width="8.28"/>
    <col collapsed="false" customWidth="true" hidden="false" outlineLevel="0" max="51" min="51" style="0" width="9.99"/>
    <col collapsed="false" customWidth="true" hidden="false" outlineLevel="0" max="52" min="52" style="0" width="6.56"/>
    <col collapsed="false" customWidth="true" hidden="false" outlineLevel="0" max="53" min="53" style="0" width="8.56"/>
    <col collapsed="false" customWidth="true" hidden="false" outlineLevel="0" max="54" min="54" style="0" width="7.99"/>
    <col collapsed="false" customWidth="true" hidden="false" outlineLevel="0" max="56" min="55" style="0" width="9.85"/>
    <col collapsed="false" customWidth="true" hidden="false" outlineLevel="0" max="57" min="57" style="0" width="8.99"/>
    <col collapsed="false" customWidth="true" hidden="false" outlineLevel="0" max="58" min="58" style="0" width="10.41"/>
    <col collapsed="false" customWidth="true" hidden="false" outlineLevel="0" max="59" min="59" style="0" width="7.99"/>
    <col collapsed="false" customWidth="true" hidden="false" outlineLevel="0" max="60" min="60" style="0" width="8.14"/>
    <col collapsed="false" customWidth="true" hidden="false" outlineLevel="0" max="61" min="61" style="0" width="10.85"/>
    <col collapsed="false" customWidth="true" hidden="false" outlineLevel="0" max="62" min="62" style="0" width="9.99"/>
    <col collapsed="false" customWidth="true" hidden="false" outlineLevel="0" max="63" min="63" style="0" width="10.85"/>
    <col collapsed="false" customWidth="true" hidden="false" outlineLevel="0" max="64" min="64" style="0" width="10.41"/>
    <col collapsed="false" customWidth="true" hidden="false" outlineLevel="0" max="65" min="65" style="0" width="10.85"/>
    <col collapsed="false" customWidth="true" hidden="false" outlineLevel="0" max="66" min="66" style="0" width="8.85"/>
    <col collapsed="false" customWidth="true" hidden="false" outlineLevel="0" max="67" min="67" style="0" width="9.99"/>
    <col collapsed="false" customWidth="true" hidden="false" outlineLevel="0" max="68" min="68" style="0" width="9.14"/>
    <col collapsed="false" customWidth="true" hidden="false" outlineLevel="0" max="70" min="69" style="0" width="9.85"/>
    <col collapsed="false" customWidth="true" hidden="false" outlineLevel="0" max="71" min="71" style="0" width="10.71"/>
    <col collapsed="false" customWidth="true" hidden="false" outlineLevel="0" max="72" min="72" style="0" width="8.14"/>
    <col collapsed="false" customWidth="true" hidden="false" outlineLevel="0" max="73" min="73" style="0" width="8.99"/>
    <col collapsed="false" customWidth="true" hidden="false" outlineLevel="0" max="74" min="74" style="0" width="8.85"/>
    <col collapsed="false" customWidth="true" hidden="false" outlineLevel="0" max="75" min="75" style="0" width="7.99"/>
    <col collapsed="false" customWidth="true" hidden="false" outlineLevel="0" max="77" min="76" style="0" width="7.7"/>
    <col collapsed="false" customWidth="true" hidden="false" outlineLevel="0" max="78" min="78" style="0" width="6.56"/>
    <col collapsed="false" customWidth="true" hidden="false" outlineLevel="0" max="79" min="79" style="0" width="7.99"/>
    <col collapsed="false" customWidth="true" hidden="false" outlineLevel="0" max="80" min="80" style="0" width="9.14"/>
    <col collapsed="false" customWidth="true" hidden="false" outlineLevel="0" max="81" min="81" style="0" width="10.71"/>
    <col collapsed="false" customWidth="true" hidden="false" outlineLevel="0" max="82" min="82" style="0" width="8.14"/>
    <col collapsed="false" customWidth="true" hidden="false" outlineLevel="0" max="84" min="83" style="0" width="8.85"/>
    <col collapsed="false" customWidth="true" hidden="false" outlineLevel="0" max="85" min="85" style="0" width="9.99"/>
    <col collapsed="false" customWidth="true" hidden="false" outlineLevel="0" max="86" min="86" style="0" width="5.99"/>
    <col collapsed="false" customWidth="true" hidden="false" outlineLevel="0" max="87" min="87" style="0" width="7.7"/>
    <col collapsed="false" customWidth="true" hidden="false" outlineLevel="0" max="88" min="88" style="0" width="7.56"/>
    <col collapsed="false" customWidth="true" hidden="false" outlineLevel="0" max="89" min="89" style="0" width="8.7"/>
    <col collapsed="false" customWidth="true" hidden="false" outlineLevel="0" max="90" min="90" style="0" width="8.85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14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</row>
    <row r="2" customFormat="false" ht="15.75" hidden="false" customHeight="false" outlineLevel="0" collapsed="false">
      <c r="A2" s="1" t="s">
        <v>30</v>
      </c>
      <c r="B2" s="1" t="s">
        <v>31</v>
      </c>
      <c r="C2" s="1" t="s">
        <v>32</v>
      </c>
      <c r="D2" s="1" t="s">
        <v>33</v>
      </c>
      <c r="E2" s="1" t="s">
        <v>34</v>
      </c>
      <c r="F2" s="1" t="s">
        <v>35</v>
      </c>
      <c r="G2" s="1" t="s">
        <v>36</v>
      </c>
      <c r="H2" s="1" t="s">
        <v>37</v>
      </c>
      <c r="I2" s="1" t="s">
        <v>38</v>
      </c>
      <c r="J2" s="1" t="s">
        <v>39</v>
      </c>
      <c r="K2" s="1" t="s">
        <v>40</v>
      </c>
      <c r="L2" s="1" t="s">
        <v>41</v>
      </c>
      <c r="M2" s="1" t="s">
        <v>42</v>
      </c>
      <c r="N2" s="1" t="s">
        <v>43</v>
      </c>
      <c r="O2" s="1" t="s">
        <v>44</v>
      </c>
      <c r="P2" s="1" t="s">
        <v>45</v>
      </c>
      <c r="Q2" s="1" t="s">
        <v>46</v>
      </c>
      <c r="R2" s="1" t="s">
        <v>47</v>
      </c>
      <c r="S2" s="1" t="s">
        <v>48</v>
      </c>
      <c r="T2" s="1" t="s">
        <v>49</v>
      </c>
      <c r="U2" s="1" t="s">
        <v>50</v>
      </c>
      <c r="V2" s="1" t="s">
        <v>51</v>
      </c>
      <c r="W2" s="1" t="s">
        <v>52</v>
      </c>
      <c r="X2" s="1" t="s">
        <v>53</v>
      </c>
      <c r="Y2" s="1" t="s">
        <v>54</v>
      </c>
      <c r="Z2" s="1" t="s">
        <v>55</v>
      </c>
      <c r="AA2" s="1" t="s">
        <v>56</v>
      </c>
      <c r="AB2" s="1" t="s">
        <v>57</v>
      </c>
      <c r="AC2" s="1" t="s">
        <v>58</v>
      </c>
      <c r="AD2" s="1" t="s">
        <v>59</v>
      </c>
      <c r="AE2" s="1" t="s">
        <v>60</v>
      </c>
    </row>
    <row r="3" customFormat="false" ht="15.75" hidden="false" customHeight="false" outlineLevel="0" collapsed="false">
      <c r="A3" s="1" t="s">
        <v>61</v>
      </c>
      <c r="B3" s="2" t="n">
        <v>123</v>
      </c>
      <c r="C3" s="2" t="n">
        <v>123</v>
      </c>
      <c r="D3" s="2" t="n">
        <v>95</v>
      </c>
      <c r="E3" s="2" t="n">
        <v>122</v>
      </c>
      <c r="F3" s="2" t="n">
        <v>123</v>
      </c>
      <c r="G3" s="2" t="n">
        <v>120</v>
      </c>
      <c r="H3" s="2" t="n">
        <v>121</v>
      </c>
      <c r="I3" s="2" t="n">
        <v>123</v>
      </c>
      <c r="J3" s="2" t="n">
        <v>123</v>
      </c>
      <c r="K3" s="2" t="n">
        <v>122</v>
      </c>
      <c r="L3" s="2" t="n">
        <v>120</v>
      </c>
      <c r="M3" s="2" t="n">
        <v>123</v>
      </c>
      <c r="N3" s="2" t="n">
        <v>122</v>
      </c>
      <c r="O3" s="2" t="n">
        <v>122</v>
      </c>
      <c r="P3" s="2" t="n">
        <v>123</v>
      </c>
      <c r="Q3" s="2" t="n">
        <v>123</v>
      </c>
      <c r="R3" s="2" t="n">
        <v>87</v>
      </c>
      <c r="S3" s="2" t="n">
        <v>122</v>
      </c>
      <c r="T3" s="2" t="n">
        <v>123</v>
      </c>
      <c r="U3" s="2" t="n">
        <v>121</v>
      </c>
      <c r="V3" s="2" t="n">
        <v>121</v>
      </c>
      <c r="W3" s="2" t="n">
        <v>123</v>
      </c>
      <c r="X3" s="2" t="n">
        <v>122</v>
      </c>
      <c r="Y3" s="2" t="n">
        <v>122</v>
      </c>
      <c r="Z3" s="2" t="n">
        <v>122</v>
      </c>
      <c r="AA3" s="2" t="n">
        <v>122</v>
      </c>
      <c r="AB3" s="2" t="n">
        <v>123</v>
      </c>
      <c r="AC3" s="2" t="n">
        <v>119</v>
      </c>
      <c r="AD3" s="2" t="n">
        <v>123</v>
      </c>
      <c r="AE3" s="2" t="n">
        <v>89</v>
      </c>
    </row>
    <row r="4" customFormat="false" ht="15.75" hidden="false" customHeight="false" outlineLevel="0" collapsed="false">
      <c r="A4" s="1" t="s">
        <v>62</v>
      </c>
      <c r="B4" s="3" t="n">
        <v>2.17073170731707</v>
      </c>
      <c r="C4" s="3" t="n">
        <v>2.63414634146341</v>
      </c>
      <c r="D4" s="3" t="n">
        <v>2.37894736842105</v>
      </c>
      <c r="E4" s="3" t="n">
        <v>2.45081967213115</v>
      </c>
      <c r="F4" s="3" t="n">
        <v>2.40650406504065</v>
      </c>
      <c r="G4" s="3" t="n">
        <v>5.43333333333333</v>
      </c>
      <c r="H4" s="3" t="n">
        <v>3.05785123966942</v>
      </c>
      <c r="I4" s="3" t="n">
        <v>2.38211382113821</v>
      </c>
      <c r="J4" s="3" t="n">
        <v>2.57723577235772</v>
      </c>
      <c r="K4" s="3" t="n">
        <v>2.81967213114754</v>
      </c>
      <c r="L4" s="3" t="n">
        <v>5.06666666666667</v>
      </c>
      <c r="M4" s="3" t="n">
        <v>3.34959349593496</v>
      </c>
      <c r="N4" s="3" t="n">
        <v>2.44262295081967</v>
      </c>
      <c r="O4" s="3" t="n">
        <v>1.95081967213115</v>
      </c>
      <c r="P4" s="3" t="n">
        <v>3.16260162601626</v>
      </c>
      <c r="Q4" s="3" t="n">
        <v>2.8780487804878</v>
      </c>
      <c r="R4" s="3" t="n">
        <v>2.72413793103448</v>
      </c>
      <c r="S4" s="3" t="n">
        <v>3.52459016393443</v>
      </c>
      <c r="T4" s="3" t="n">
        <v>2.24390243902439</v>
      </c>
      <c r="U4" s="3" t="n">
        <v>2.50413223140496</v>
      </c>
      <c r="V4" s="3" t="n">
        <v>2.28099173553719</v>
      </c>
      <c r="W4" s="3" t="n">
        <v>1.91056910569106</v>
      </c>
      <c r="X4" s="3" t="n">
        <v>3.33606557377049</v>
      </c>
      <c r="Y4" s="3" t="n">
        <v>2.47540983606557</v>
      </c>
      <c r="Z4" s="3" t="n">
        <v>3.09016393442623</v>
      </c>
      <c r="AA4" s="3" t="n">
        <v>1.41803278688525</v>
      </c>
      <c r="AB4" s="3" t="n">
        <v>4.35772357723577</v>
      </c>
      <c r="AC4" s="3" t="n">
        <v>5.17647058823529</v>
      </c>
      <c r="AD4" s="3" t="n">
        <v>2.15447154471545</v>
      </c>
      <c r="AE4" s="3" t="n">
        <v>2.82022471910112</v>
      </c>
    </row>
    <row r="5" customFormat="false" ht="15.75" hidden="false" customHeight="false" outlineLevel="0" collapsed="false">
      <c r="A5" s="1" t="s">
        <v>63</v>
      </c>
      <c r="B5" s="3" t="n">
        <v>0.45421831267493</v>
      </c>
      <c r="C5" s="3" t="n">
        <v>0.873250699720112</v>
      </c>
      <c r="D5" s="3" t="n">
        <v>0.386786114221725</v>
      </c>
      <c r="E5" s="3" t="n">
        <v>0.629792711014768</v>
      </c>
      <c r="F5" s="3" t="n">
        <v>0.817006530721045</v>
      </c>
      <c r="G5" s="3" t="n">
        <v>3.64257703081232</v>
      </c>
      <c r="H5" s="3" t="n">
        <v>1.43829201101928</v>
      </c>
      <c r="I5" s="3" t="n">
        <v>1.09049713447954</v>
      </c>
      <c r="J5" s="3" t="n">
        <v>0.852592296414767</v>
      </c>
      <c r="K5" s="3" t="n">
        <v>1.04159328004335</v>
      </c>
      <c r="L5" s="3" t="n">
        <v>4.81904761904762</v>
      </c>
      <c r="M5" s="3" t="n">
        <v>0.901372784219645</v>
      </c>
      <c r="N5" s="3" t="n">
        <v>0.810730253353204</v>
      </c>
      <c r="O5" s="3" t="n">
        <v>0.890123289527165</v>
      </c>
      <c r="P5" s="3" t="n">
        <v>0.98973743835799</v>
      </c>
      <c r="Q5" s="3" t="n">
        <v>0.862055177928829</v>
      </c>
      <c r="R5" s="3" t="n">
        <v>0.620689655172414</v>
      </c>
      <c r="S5" s="3" t="n">
        <v>0.929142392629725</v>
      </c>
      <c r="T5" s="3" t="n">
        <v>1.0875649740104</v>
      </c>
      <c r="U5" s="3" t="n">
        <v>1.33539944903581</v>
      </c>
      <c r="V5" s="3" t="n">
        <v>0.987052341597796</v>
      </c>
      <c r="W5" s="3" t="n">
        <v>0.950952952152472</v>
      </c>
      <c r="X5" s="3" t="n">
        <v>1.48116786343314</v>
      </c>
      <c r="Y5" s="3" t="n">
        <v>1.37542338436526</v>
      </c>
      <c r="Z5" s="3" t="n">
        <v>1.1240346836472</v>
      </c>
      <c r="AA5" s="3" t="n">
        <v>0.443639073296301</v>
      </c>
      <c r="AB5" s="3" t="n">
        <v>0.85459149673464</v>
      </c>
      <c r="AC5" s="3" t="n">
        <v>4.57028913260219</v>
      </c>
      <c r="AD5" s="3" t="n">
        <v>0.869385579101693</v>
      </c>
      <c r="AE5" s="3" t="n">
        <v>0.649131767109295</v>
      </c>
    </row>
    <row r="6" customFormat="false" ht="15.75" hidden="false" customHeight="false" outlineLevel="0" collapsed="false">
      <c r="A6" s="1" t="s">
        <v>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.75" hidden="false" customHeight="false" outlineLevel="0" collapsed="false">
      <c r="A7" s="1" t="s">
        <v>65</v>
      </c>
      <c r="B7" s="2" t="n">
        <v>37</v>
      </c>
      <c r="C7" s="2" t="n">
        <v>37</v>
      </c>
      <c r="D7" s="2" t="n">
        <v>36</v>
      </c>
      <c r="E7" s="2" t="n">
        <v>37</v>
      </c>
      <c r="F7" s="2" t="n">
        <v>37</v>
      </c>
      <c r="G7" s="2" t="n">
        <v>37</v>
      </c>
      <c r="H7" s="2" t="n">
        <v>37</v>
      </c>
      <c r="I7" s="2" t="n">
        <v>37</v>
      </c>
      <c r="J7" s="2" t="n">
        <v>37</v>
      </c>
      <c r="K7" s="2" t="n">
        <v>37</v>
      </c>
      <c r="L7" s="2" t="n">
        <v>37</v>
      </c>
      <c r="M7" s="2" t="n">
        <v>36</v>
      </c>
      <c r="N7" s="2" t="n">
        <v>37</v>
      </c>
      <c r="O7" s="2" t="n">
        <v>37</v>
      </c>
      <c r="P7" s="2" t="n">
        <v>37</v>
      </c>
      <c r="Q7" s="2" t="n">
        <v>37</v>
      </c>
      <c r="R7" s="2" t="n">
        <v>37</v>
      </c>
      <c r="S7" s="2" t="n">
        <v>37</v>
      </c>
      <c r="T7" s="2" t="n">
        <v>37</v>
      </c>
      <c r="U7" s="2" t="n">
        <v>37</v>
      </c>
      <c r="V7" s="2" t="n">
        <v>37</v>
      </c>
      <c r="W7" s="2" t="n">
        <v>37</v>
      </c>
      <c r="X7" s="2" t="n">
        <v>37</v>
      </c>
      <c r="Y7" s="2" t="n">
        <v>37</v>
      </c>
      <c r="Z7" s="2" t="n">
        <v>37</v>
      </c>
      <c r="AA7" s="2" t="n">
        <v>37</v>
      </c>
      <c r="AB7" s="2" t="n">
        <v>36</v>
      </c>
      <c r="AC7" s="2" t="n">
        <v>37</v>
      </c>
      <c r="AD7" s="2" t="n">
        <v>37</v>
      </c>
      <c r="AE7" s="2" t="n">
        <v>37</v>
      </c>
    </row>
    <row r="8" customFormat="false" ht="15.75" hidden="false" customHeight="false" outlineLevel="0" collapsed="false">
      <c r="A8" s="1" t="s">
        <v>66</v>
      </c>
      <c r="B8" s="3" t="n">
        <v>4.21621621621622</v>
      </c>
      <c r="C8" s="3" t="n">
        <v>3.21621621621622</v>
      </c>
      <c r="D8" s="3" t="n">
        <v>2.82608695652174</v>
      </c>
      <c r="E8" s="3" t="n">
        <v>2.91891891891892</v>
      </c>
      <c r="F8" s="3" t="n">
        <v>2.94594594594595</v>
      </c>
      <c r="G8" s="3" t="n">
        <v>6.28571428571429</v>
      </c>
      <c r="H8" s="3" t="n">
        <v>3.62162162162162</v>
      </c>
      <c r="I8" s="3" t="n">
        <v>2.81081081081081</v>
      </c>
      <c r="J8" s="3" t="n">
        <v>2.97297297297297</v>
      </c>
      <c r="K8" s="3" t="n">
        <v>3.21621621621622</v>
      </c>
      <c r="L8" s="3" t="n">
        <v>5.77777777777778</v>
      </c>
      <c r="M8" s="3" t="n">
        <v>3.67567567567568</v>
      </c>
      <c r="N8" s="3" t="n">
        <v>2.83783783783784</v>
      </c>
      <c r="O8" s="3" t="n">
        <v>2.32432432432432</v>
      </c>
      <c r="P8" s="3" t="n">
        <v>3.54054054054054</v>
      </c>
      <c r="Q8" s="3" t="n">
        <v>3.21621621621622</v>
      </c>
      <c r="R8" s="3" t="n">
        <v>3.04761904761905</v>
      </c>
      <c r="S8" s="3" t="n">
        <v>3.86486486486487</v>
      </c>
      <c r="T8" s="3" t="n">
        <v>2.56756756756757</v>
      </c>
      <c r="U8" s="3" t="n">
        <v>2.89189189189189</v>
      </c>
      <c r="V8" s="3" t="n">
        <v>2.56756756756757</v>
      </c>
      <c r="W8" s="3" t="n">
        <v>2.18918918918919</v>
      </c>
      <c r="X8" s="3" t="n">
        <v>3.64864864864865</v>
      </c>
      <c r="Y8" s="3" t="n">
        <v>2.78378378378378</v>
      </c>
      <c r="Z8" s="3" t="n">
        <v>3.37837837837838</v>
      </c>
      <c r="AA8" s="3" t="n">
        <v>1.62162162162162</v>
      </c>
      <c r="AB8" s="3" t="n">
        <v>4.54054054054054</v>
      </c>
      <c r="AC8" s="3" t="n">
        <v>5.58333333333333</v>
      </c>
      <c r="AD8" s="3" t="n">
        <v>2.37837837837838</v>
      </c>
      <c r="AE8" s="3" t="n">
        <v>3</v>
      </c>
    </row>
    <row r="9" customFormat="false" ht="15.75" hidden="false" customHeight="false" outlineLevel="0" collapsed="false">
      <c r="A9" s="1" t="s">
        <v>67</v>
      </c>
      <c r="B9" s="3" t="n">
        <v>0.141344046749452</v>
      </c>
      <c r="C9" s="3" t="n">
        <v>0.563063063063063</v>
      </c>
      <c r="D9" s="3" t="n">
        <v>0.422924901185771</v>
      </c>
      <c r="E9" s="3" t="n">
        <v>0.521021021021021</v>
      </c>
      <c r="F9" s="3" t="n">
        <v>0.774774774774775</v>
      </c>
      <c r="G9" s="3" t="n">
        <v>1.54141656662665</v>
      </c>
      <c r="H9" s="3" t="n">
        <v>1.13063063063063</v>
      </c>
      <c r="I9" s="3" t="n">
        <v>0.657657657657658</v>
      </c>
      <c r="J9" s="3" t="n">
        <v>0.693693693693694</v>
      </c>
      <c r="K9" s="3" t="n">
        <v>0.951951951951952</v>
      </c>
      <c r="L9" s="3" t="n">
        <v>2.60458553791887</v>
      </c>
      <c r="M9" s="3" t="n">
        <v>0.614114114114114</v>
      </c>
      <c r="N9" s="3" t="n">
        <v>1.08408408408408</v>
      </c>
      <c r="O9" s="3" t="n">
        <v>0.947447447447447</v>
      </c>
      <c r="P9" s="3" t="n">
        <v>0.977477477477477</v>
      </c>
      <c r="Q9" s="3" t="n">
        <v>0.840840840840841</v>
      </c>
      <c r="R9" s="3" t="n">
        <v>0.847619047619048</v>
      </c>
      <c r="S9" s="3" t="n">
        <v>1.00900900900901</v>
      </c>
      <c r="T9" s="3" t="n">
        <v>0.863363363363363</v>
      </c>
      <c r="U9" s="3" t="n">
        <v>1.5990990990991</v>
      </c>
      <c r="V9" s="3" t="n">
        <v>0.807807807807808</v>
      </c>
      <c r="W9" s="3" t="n">
        <v>0.990990990990991</v>
      </c>
      <c r="X9" s="3" t="n">
        <v>1.28978978978979</v>
      </c>
      <c r="Y9" s="3" t="n">
        <v>1.28528528528529</v>
      </c>
      <c r="Z9" s="3" t="n">
        <v>1.24174174174174</v>
      </c>
      <c r="AA9" s="3" t="n">
        <v>0.686186186186186</v>
      </c>
      <c r="AB9" s="3" t="n">
        <v>0.421921921921922</v>
      </c>
      <c r="AC9" s="3" t="n">
        <v>2.17519841269841</v>
      </c>
      <c r="AD9" s="3" t="n">
        <v>1.07507507507508</v>
      </c>
      <c r="AE9" s="3" t="n">
        <v>0.7</v>
      </c>
    </row>
    <row r="10" customFormat="false" ht="15" hidden="false" customHeight="false" outlineLevel="0" collapsed="false">
      <c r="A10" s="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.75" hidden="false" customHeight="false" outlineLevel="0" collapsed="false">
      <c r="A11" s="1" t="s">
        <v>68</v>
      </c>
      <c r="B11" s="5" t="n">
        <f aca="false">(B8-B4)/(SQRT((B5/B3)+(B9/B7)))</f>
        <v>23.5988695941069</v>
      </c>
      <c r="C11" s="5" t="n">
        <f aca="false">(C8-C4)/(SQRT((C5/C3)+(C9/C7)))</f>
        <v>3.89629793520927</v>
      </c>
      <c r="D11" s="5" t="n">
        <f aca="false">(D8-D4)/(SQRT((D5/D3)+(D9/D7)))</f>
        <v>3.55507567901039</v>
      </c>
      <c r="E11" s="5" t="n">
        <f aca="false">(E8-E4)/(SQRT((E5/E3)+(E9/E7)))</f>
        <v>3.37436121701783</v>
      </c>
      <c r="F11" s="5" t="n">
        <f aca="false">(F8-F4)/(SQRT((F5/F3)+(F9/F7)))</f>
        <v>3.24810680576639</v>
      </c>
      <c r="G11" s="5" t="n">
        <f aca="false">(G8-G4)/(SQRT((G5/G3)+(G9/G7)))</f>
        <v>3.17631167342167</v>
      </c>
      <c r="H11" s="5" t="n">
        <f aca="false">(H8-H4)/(SQRT((H5/H3)+(H9/H7)))</f>
        <v>2.73648197442891</v>
      </c>
      <c r="I11" s="5" t="n">
        <f aca="false">(I8-I4)/(SQRT((I5/I3)+(I9/I7)))</f>
        <v>2.62651796578544</v>
      </c>
      <c r="J11" s="5" t="n">
        <f aca="false">(J8-J4)/(SQRT((J5/J3)+(J9/J7)))</f>
        <v>2.46949600792344</v>
      </c>
      <c r="K11" s="5" t="n">
        <f aca="false">(K8-K4)/(SQRT((K5/K3)+(K9/K7)))</f>
        <v>2.14219626539971</v>
      </c>
      <c r="L11" s="5" t="n">
        <f aca="false">(L8-L4)/(SQRT((L5/L3)+(L9/L7)))</f>
        <v>2.13871210878927</v>
      </c>
      <c r="M11" s="5" t="n">
        <f aca="false">(M8-M4)/(SQRT((M5/M3)+(M9/M7)))</f>
        <v>2.08808530838019</v>
      </c>
      <c r="N11" s="5" t="n">
        <f aca="false">(N8-N4)/(SQRT((N5/N3)+(N9/N7)))</f>
        <v>2.08456123245073</v>
      </c>
      <c r="O11" s="5" t="n">
        <f aca="false">(O8-O4)/(SQRT((O5/O3)+(O9/O7)))</f>
        <v>2.05911080114675</v>
      </c>
      <c r="P11" s="5" t="n">
        <f aca="false">(P8-P4)/(SQRT((P5/P3)+(P9/P7)))</f>
        <v>2.03578892281686</v>
      </c>
      <c r="Q11" s="5" t="n">
        <f aca="false">(Q8-Q4)/(SQRT((Q5/Q3)+(Q9/Q7)))</f>
        <v>1.96112405175292</v>
      </c>
      <c r="R11" s="5" t="n">
        <f aca="false">(R8-R4)/(SQRT((R5/R3)+(R9/R7)))</f>
        <v>1.86628248535419</v>
      </c>
      <c r="S11" s="5" t="n">
        <f aca="false">(S8-S4)/(SQRT((S5/S3)+(S9/S7)))</f>
        <v>1.82180279924392</v>
      </c>
      <c r="T11" s="5" t="n">
        <f aca="false">(T8-T4)/(SQRT((T5/T3)+(T9/T7)))</f>
        <v>1.80438398051874</v>
      </c>
      <c r="U11" s="5" t="n">
        <f aca="false">(U8-U4)/(SQRT((U5/U3)+(U9/U7)))</f>
        <v>1.66472203215067</v>
      </c>
      <c r="V11" s="5" t="n">
        <f aca="false">(V8-V4)/(SQRT((V5/V3)+(V9/V7)))</f>
        <v>1.65481938268989</v>
      </c>
      <c r="W11" s="5" t="n">
        <f aca="false">(W8-W4)/(SQRT((W5/W3)+(W9/W7)))</f>
        <v>1.49971704621389</v>
      </c>
      <c r="X11" s="5" t="n">
        <f aca="false">(X8-X4)/(SQRT((X5/X3)+(X9/X7)))</f>
        <v>1.44183968550457</v>
      </c>
      <c r="Y11" s="5" t="n">
        <f aca="false">(Y8-Y4)/(SQRT((Y5/Y3)+(Y9/Y7)))</f>
        <v>1.43762277964914</v>
      </c>
      <c r="Z11" s="5" t="n">
        <f aca="false">(Z8-Z4)/(SQRT((Z5/Z3)+(Z9/Z7)))</f>
        <v>1.39356065748983</v>
      </c>
      <c r="AA11" s="5" t="n">
        <f aca="false">(AA8-AA4)/(SQRT((AA5/AA3)+(AA9/AA7)))</f>
        <v>1.36695435497836</v>
      </c>
      <c r="AB11" s="5" t="n">
        <f aca="false">(AB8-AB4)/(SQRT((AB5/AB3)+(AB9/AB7)))</f>
        <v>1.33803710230476</v>
      </c>
      <c r="AC11" s="5" t="n">
        <f aca="false">(AC8-AC4)/(SQRT((AC5/AC3)+(AC9/AC7)))</f>
        <v>1.30504685061427</v>
      </c>
      <c r="AD11" s="5" t="n">
        <f aca="false">(AD8-AD4)/(SQRT((AD5/AD3)+(AD9/AD7)))</f>
        <v>1.17806126777193</v>
      </c>
      <c r="AE11" s="5" t="n">
        <f aca="false">(AE8-AE4)/(SQRT((AE5/AE3)+(AE9/AE7)))</f>
        <v>1.11038981682811</v>
      </c>
    </row>
    <row r="12" customFormat="false" ht="15.75" hidden="false" customHeight="false" outlineLevel="0" collapsed="false">
      <c r="A12" s="1" t="s">
        <v>69</v>
      </c>
      <c r="B12" s="6" t="s">
        <v>70</v>
      </c>
      <c r="C12" s="6" t="s">
        <v>70</v>
      </c>
      <c r="D12" s="6" t="s">
        <v>70</v>
      </c>
      <c r="E12" s="6" t="s">
        <v>70</v>
      </c>
      <c r="F12" s="6" t="s">
        <v>70</v>
      </c>
      <c r="G12" s="6" t="s">
        <v>70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customFormat="false" ht="15.75" hidden="false" customHeight="false" outlineLevel="0" collapsed="false">
      <c r="A13" s="1"/>
      <c r="B13" s="6"/>
      <c r="C13" s="6" t="s">
        <v>71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7"/>
    </row>
    <row r="14" customFormat="false" ht="15.75" hidden="false" customHeight="false" outlineLevel="0" collapsed="false">
      <c r="A14" s="1" t="s">
        <v>0</v>
      </c>
      <c r="B14" s="2" t="s">
        <v>72</v>
      </c>
      <c r="C14" s="2" t="s">
        <v>73</v>
      </c>
      <c r="D14" s="2" t="s">
        <v>74</v>
      </c>
      <c r="E14" s="2" t="s">
        <v>75</v>
      </c>
      <c r="F14" s="2" t="s">
        <v>76</v>
      </c>
      <c r="G14" s="2" t="s">
        <v>77</v>
      </c>
      <c r="H14" s="2" t="s">
        <v>26</v>
      </c>
      <c r="I14" s="2" t="s">
        <v>78</v>
      </c>
      <c r="J14" s="2" t="s">
        <v>79</v>
      </c>
      <c r="K14" s="2" t="s">
        <v>80</v>
      </c>
      <c r="L14" s="2" t="s">
        <v>81</v>
      </c>
      <c r="M14" s="2" t="s">
        <v>82</v>
      </c>
      <c r="N14" s="2" t="s">
        <v>83</v>
      </c>
      <c r="O14" s="2" t="s">
        <v>84</v>
      </c>
      <c r="P14" s="2" t="s">
        <v>85</v>
      </c>
      <c r="Q14" s="2" t="s">
        <v>86</v>
      </c>
      <c r="R14" s="2" t="s">
        <v>87</v>
      </c>
      <c r="S14" s="2" t="s">
        <v>88</v>
      </c>
      <c r="T14" s="2" t="s">
        <v>89</v>
      </c>
      <c r="U14" s="2" t="s">
        <v>90</v>
      </c>
      <c r="V14" s="2" t="s">
        <v>79</v>
      </c>
      <c r="W14" s="2" t="s">
        <v>91</v>
      </c>
      <c r="X14" s="2" t="s">
        <v>92</v>
      </c>
      <c r="Y14" s="8" t="s">
        <v>93</v>
      </c>
      <c r="Z14" s="2" t="s">
        <v>94</v>
      </c>
      <c r="AA14" s="2" t="s">
        <v>95</v>
      </c>
      <c r="AB14" s="2" t="s">
        <v>96</v>
      </c>
      <c r="AC14" s="2" t="s">
        <v>97</v>
      </c>
      <c r="AD14" s="2" t="s">
        <v>98</v>
      </c>
      <c r="AE14" s="2" t="s">
        <v>99</v>
      </c>
    </row>
    <row r="15" customFormat="false" ht="15.75" hidden="false" customHeight="false" outlineLevel="0" collapsed="false">
      <c r="A15" s="1" t="s">
        <v>30</v>
      </c>
      <c r="B15" s="1" t="s">
        <v>100</v>
      </c>
      <c r="C15" s="1" t="s">
        <v>101</v>
      </c>
      <c r="D15" s="1" t="s">
        <v>102</v>
      </c>
      <c r="E15" s="1" t="s">
        <v>103</v>
      </c>
      <c r="F15" s="1" t="s">
        <v>104</v>
      </c>
      <c r="G15" s="1" t="s">
        <v>105</v>
      </c>
      <c r="H15" s="1" t="s">
        <v>106</v>
      </c>
      <c r="I15" s="1" t="s">
        <v>107</v>
      </c>
      <c r="J15" s="1" t="s">
        <v>108</v>
      </c>
      <c r="K15" s="1" t="s">
        <v>109</v>
      </c>
      <c r="L15" s="1" t="s">
        <v>110</v>
      </c>
      <c r="M15" s="1" t="s">
        <v>111</v>
      </c>
      <c r="N15" s="1" t="s">
        <v>112</v>
      </c>
      <c r="O15" s="1" t="s">
        <v>113</v>
      </c>
      <c r="P15" s="1" t="s">
        <v>114</v>
      </c>
      <c r="Q15" s="1" t="s">
        <v>115</v>
      </c>
      <c r="R15" s="1" t="s">
        <v>116</v>
      </c>
      <c r="S15" s="1" t="s">
        <v>117</v>
      </c>
      <c r="T15" s="1" t="s">
        <v>118</v>
      </c>
      <c r="U15" s="1" t="s">
        <v>119</v>
      </c>
      <c r="V15" s="1" t="s">
        <v>120</v>
      </c>
      <c r="W15" s="1" t="s">
        <v>121</v>
      </c>
      <c r="X15" s="1" t="s">
        <v>122</v>
      </c>
      <c r="Y15" s="1" t="s">
        <v>123</v>
      </c>
      <c r="Z15" s="1" t="s">
        <v>124</v>
      </c>
      <c r="AA15" s="1" t="s">
        <v>125</v>
      </c>
      <c r="AB15" s="1" t="s">
        <v>126</v>
      </c>
      <c r="AC15" s="1" t="s">
        <v>127</v>
      </c>
      <c r="AD15" s="1" t="s">
        <v>128</v>
      </c>
      <c r="AE15" s="1" t="s">
        <v>129</v>
      </c>
    </row>
    <row r="16" customFormat="false" ht="15.75" hidden="false" customHeight="false" outlineLevel="0" collapsed="false">
      <c r="A16" s="1" t="s">
        <v>61</v>
      </c>
      <c r="B16" s="2" t="n">
        <v>123</v>
      </c>
      <c r="C16" s="2" t="n">
        <v>122</v>
      </c>
      <c r="D16" s="2" t="n">
        <v>123</v>
      </c>
      <c r="E16" s="2" t="n">
        <v>122</v>
      </c>
      <c r="F16" s="2" t="n">
        <v>123</v>
      </c>
      <c r="G16" s="2" t="n">
        <v>121</v>
      </c>
      <c r="H16" s="2" t="n">
        <v>123</v>
      </c>
      <c r="I16" s="2" t="n">
        <v>122</v>
      </c>
      <c r="J16" s="2" t="n">
        <v>123</v>
      </c>
      <c r="K16" s="2" t="n">
        <v>123</v>
      </c>
      <c r="L16" s="2" t="n">
        <v>121</v>
      </c>
      <c r="M16" s="2" t="n">
        <v>123</v>
      </c>
      <c r="N16" s="2" t="n">
        <v>122</v>
      </c>
      <c r="O16" s="2" t="n">
        <v>123</v>
      </c>
      <c r="P16" s="2" t="n">
        <v>122</v>
      </c>
      <c r="Q16" s="2" t="n">
        <v>122</v>
      </c>
      <c r="R16" s="2" t="n">
        <v>122</v>
      </c>
      <c r="S16" s="2" t="n">
        <v>122</v>
      </c>
      <c r="T16" s="2" t="n">
        <v>121</v>
      </c>
      <c r="U16" s="2" t="n">
        <v>122</v>
      </c>
      <c r="V16" s="2" t="n">
        <v>122</v>
      </c>
      <c r="W16" s="2" t="n">
        <v>122</v>
      </c>
      <c r="X16" s="2" t="n">
        <v>122</v>
      </c>
      <c r="Y16" s="2" t="n">
        <v>122</v>
      </c>
      <c r="Z16" s="2" t="n">
        <v>122</v>
      </c>
      <c r="AA16" s="2" t="n">
        <v>113</v>
      </c>
      <c r="AB16" s="2" t="n">
        <v>123</v>
      </c>
      <c r="AC16" s="2" t="n">
        <v>121</v>
      </c>
      <c r="AD16" s="2" t="n">
        <v>123</v>
      </c>
      <c r="AE16" s="2" t="n">
        <v>123</v>
      </c>
    </row>
    <row r="17" customFormat="false" ht="15.75" hidden="false" customHeight="false" outlineLevel="0" collapsed="false">
      <c r="A17" s="1" t="s">
        <v>62</v>
      </c>
      <c r="B17" s="3" t="n">
        <v>3.33333333333333</v>
      </c>
      <c r="C17" s="3" t="n">
        <v>2.27049180327869</v>
      </c>
      <c r="D17" s="3" t="n">
        <v>2.21951219512195</v>
      </c>
      <c r="E17" s="3" t="n">
        <v>3.07377049180328</v>
      </c>
      <c r="F17" s="3" t="n">
        <v>2.52845528455285</v>
      </c>
      <c r="G17" s="3" t="n">
        <v>3.52892561983471</v>
      </c>
      <c r="H17" s="3" t="n">
        <v>2.94308943089431</v>
      </c>
      <c r="I17" s="3" t="n">
        <v>2.54098360655738</v>
      </c>
      <c r="J17" s="3" t="n">
        <v>3.1869918699187</v>
      </c>
      <c r="K17" s="3" t="n">
        <v>4.82926829268293</v>
      </c>
      <c r="L17" s="3" t="n">
        <v>3.33884297520661</v>
      </c>
      <c r="M17" s="3" t="n">
        <v>4.38211382113821</v>
      </c>
      <c r="N17" s="3" t="n">
        <v>3.27049180327869</v>
      </c>
      <c r="O17" s="3" t="n">
        <v>2.35772357723577</v>
      </c>
      <c r="P17" s="3" t="n">
        <v>3.86065573770492</v>
      </c>
      <c r="Q17" s="3" t="n">
        <v>2.51639344262295</v>
      </c>
      <c r="R17" s="3" t="n">
        <v>2.87704918032787</v>
      </c>
      <c r="S17" s="3" t="n">
        <v>2.32786885245902</v>
      </c>
      <c r="T17" s="3" t="n">
        <v>3.17355371900826</v>
      </c>
      <c r="U17" s="3" t="n">
        <v>3.28688524590164</v>
      </c>
      <c r="V17" s="3" t="n">
        <v>2.40983606557377</v>
      </c>
      <c r="W17" s="3" t="n">
        <v>2.97540983606557</v>
      </c>
      <c r="X17" s="3" t="n">
        <v>2.89344262295082</v>
      </c>
      <c r="Y17" s="3" t="n">
        <v>3.21311475409836</v>
      </c>
      <c r="Z17" s="3" t="n">
        <v>3.59016393442623</v>
      </c>
      <c r="AA17" s="3" t="n">
        <v>2.95575221238938</v>
      </c>
      <c r="AB17" s="3" t="n">
        <v>2.34146341463415</v>
      </c>
      <c r="AC17" s="3" t="n">
        <v>2.78512396694215</v>
      </c>
      <c r="AD17" s="3" t="n">
        <v>3.27642276422764</v>
      </c>
      <c r="AE17" s="3" t="n">
        <v>3.20325203252033</v>
      </c>
    </row>
    <row r="18" customFormat="false" ht="15.75" hidden="false" customHeight="false" outlineLevel="0" collapsed="false">
      <c r="A18" s="1" t="s">
        <v>63</v>
      </c>
      <c r="B18" s="3" t="n">
        <v>1.14207650273224</v>
      </c>
      <c r="C18" s="3" t="n">
        <v>1.53779975613061</v>
      </c>
      <c r="D18" s="3" t="n">
        <v>0.812075169932027</v>
      </c>
      <c r="E18" s="3" t="n">
        <v>0.878810459287359</v>
      </c>
      <c r="F18" s="3" t="n">
        <v>1.25123284019725</v>
      </c>
      <c r="G18" s="3" t="n">
        <v>0.934573002754821</v>
      </c>
      <c r="H18" s="3" t="n">
        <v>1.13607890177262</v>
      </c>
      <c r="I18" s="3" t="n">
        <v>1.42392629724969</v>
      </c>
      <c r="J18" s="3" t="n">
        <v>1.33359989337598</v>
      </c>
      <c r="K18" s="3" t="n">
        <v>0.25749700119952</v>
      </c>
      <c r="L18" s="3" t="n">
        <v>1.07589531680441</v>
      </c>
      <c r="M18" s="3" t="n">
        <v>0.762628282020525</v>
      </c>
      <c r="N18" s="3" t="n">
        <v>1.24027909497358</v>
      </c>
      <c r="O18" s="3" t="n">
        <v>1.57590297214448</v>
      </c>
      <c r="P18" s="3" t="n">
        <v>0.815133450751931</v>
      </c>
      <c r="Q18" s="3" t="n">
        <v>1.11129928194012</v>
      </c>
      <c r="R18" s="3" t="n">
        <v>1.39798130334643</v>
      </c>
      <c r="S18" s="3" t="n">
        <v>0.916406990922639</v>
      </c>
      <c r="T18" s="3" t="n">
        <v>0.644628099173554</v>
      </c>
      <c r="U18" s="3" t="n">
        <v>0.99966129250779</v>
      </c>
      <c r="V18" s="3" t="n">
        <v>1.20254708034142</v>
      </c>
      <c r="W18" s="3" t="n">
        <v>0.900216772795014</v>
      </c>
      <c r="X18" s="3" t="n">
        <v>2.29433681073025</v>
      </c>
      <c r="Y18" s="3" t="n">
        <v>1.25999187102019</v>
      </c>
      <c r="Z18" s="3" t="n">
        <v>1.08684460100257</v>
      </c>
      <c r="AA18" s="3" t="n">
        <v>1.54266750948167</v>
      </c>
      <c r="AB18" s="3" t="n">
        <v>1.11195521791284</v>
      </c>
      <c r="AC18" s="3" t="n">
        <v>0.870110192837466</v>
      </c>
      <c r="AD18" s="3" t="n">
        <v>1.26722644275623</v>
      </c>
      <c r="AE18" s="3" t="n">
        <v>0.982940157270426</v>
      </c>
    </row>
    <row r="19" customFormat="false" ht="15.75" hidden="false" customHeight="false" outlineLevel="0" collapsed="false">
      <c r="A19" s="1" t="s">
        <v>6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.75" hidden="false" customHeight="false" outlineLevel="0" collapsed="false">
      <c r="A20" s="1" t="s">
        <v>65</v>
      </c>
      <c r="B20" s="2" t="n">
        <v>37</v>
      </c>
      <c r="C20" s="2" t="n">
        <v>37</v>
      </c>
      <c r="D20" s="2" t="n">
        <v>37</v>
      </c>
      <c r="E20" s="2" t="n">
        <v>37</v>
      </c>
      <c r="F20" s="2" t="n">
        <v>37</v>
      </c>
      <c r="G20" s="2" t="n">
        <v>37</v>
      </c>
      <c r="H20" s="2" t="n">
        <v>36</v>
      </c>
      <c r="I20" s="2" t="n">
        <v>37</v>
      </c>
      <c r="J20" s="2" t="n">
        <v>37</v>
      </c>
      <c r="K20" s="2" t="n">
        <v>37</v>
      </c>
      <c r="L20" s="2" t="n">
        <v>37</v>
      </c>
      <c r="M20" s="2" t="n">
        <v>37</v>
      </c>
      <c r="N20" s="2" t="n">
        <v>37</v>
      </c>
      <c r="O20" s="2" t="n">
        <v>37</v>
      </c>
      <c r="P20" s="2" t="n">
        <v>3</v>
      </c>
      <c r="Q20" s="2" t="n">
        <v>21</v>
      </c>
      <c r="R20" s="2" t="n">
        <v>37</v>
      </c>
      <c r="S20" s="2" t="n">
        <v>37</v>
      </c>
      <c r="T20" s="2" t="n">
        <v>37</v>
      </c>
      <c r="U20" s="2" t="n">
        <v>37</v>
      </c>
      <c r="V20" s="2" t="n">
        <v>37</v>
      </c>
      <c r="W20" s="2" t="n">
        <v>37</v>
      </c>
      <c r="X20" s="2" t="n">
        <v>37</v>
      </c>
      <c r="Y20" s="2" t="n">
        <v>37</v>
      </c>
      <c r="Z20" s="2" t="n">
        <v>37</v>
      </c>
      <c r="AA20" s="2" t="n">
        <v>37</v>
      </c>
      <c r="AB20" s="2" t="n">
        <v>37</v>
      </c>
      <c r="AC20" s="2" t="n">
        <v>37</v>
      </c>
      <c r="AD20" s="2" t="n">
        <v>37</v>
      </c>
      <c r="AE20" s="2" t="n">
        <v>37</v>
      </c>
    </row>
    <row r="21" customFormat="false" ht="15.75" hidden="false" customHeight="false" outlineLevel="0" collapsed="false">
      <c r="A21" s="1" t="s">
        <v>66</v>
      </c>
      <c r="B21" s="3" t="n">
        <v>3.56756756756757</v>
      </c>
      <c r="C21" s="3" t="n">
        <v>2.51351351351351</v>
      </c>
      <c r="D21" s="3" t="n">
        <v>2.37837837837838</v>
      </c>
      <c r="E21" s="3" t="n">
        <v>3.24324324324324</v>
      </c>
      <c r="F21" s="3" t="n">
        <v>2.72972972972973</v>
      </c>
      <c r="G21" s="3" t="n">
        <v>3.69444444444444</v>
      </c>
      <c r="H21" s="3" t="n">
        <v>3.13513513513514</v>
      </c>
      <c r="I21" s="3" t="n">
        <v>2.72972972972973</v>
      </c>
      <c r="J21" s="3" t="n">
        <v>3.37837837837838</v>
      </c>
      <c r="K21" s="3" t="n">
        <v>4.89189189189189</v>
      </c>
      <c r="L21" s="3" t="n">
        <v>3.45945945945946</v>
      </c>
      <c r="M21" s="3" t="n">
        <v>4.48648648648649</v>
      </c>
      <c r="N21" s="3" t="n">
        <v>3.40540540540541</v>
      </c>
      <c r="O21" s="3" t="n">
        <v>2.48648648648649</v>
      </c>
      <c r="P21" s="3" t="n">
        <v>4.10810810810811</v>
      </c>
      <c r="Q21" s="3" t="n">
        <v>2.62162162162162</v>
      </c>
      <c r="R21" s="3" t="n">
        <v>3</v>
      </c>
      <c r="S21" s="3" t="n">
        <v>2.40540540540541</v>
      </c>
      <c r="T21" s="3" t="n">
        <v>3.24324324324324</v>
      </c>
      <c r="U21" s="3" t="n">
        <v>3.37837837837838</v>
      </c>
      <c r="V21" s="3" t="n">
        <v>2.48648648648649</v>
      </c>
      <c r="W21" s="3" t="n">
        <v>3.02702702702703</v>
      </c>
      <c r="X21" s="3" t="n">
        <v>2.94594594594595</v>
      </c>
      <c r="Y21" s="3" t="n">
        <v>3.24324324324324</v>
      </c>
      <c r="Z21" s="3" t="n">
        <v>3.62162162162162</v>
      </c>
      <c r="AA21" s="3" t="n">
        <v>2.97222222222222</v>
      </c>
      <c r="AB21" s="3" t="n">
        <v>2.35135135135135</v>
      </c>
      <c r="AC21" s="3" t="n">
        <v>2.78378378378378</v>
      </c>
      <c r="AD21" s="3" t="n">
        <v>3.27027027027027</v>
      </c>
      <c r="AE21" s="3" t="n">
        <v>3.18918918918919</v>
      </c>
    </row>
    <row r="22" customFormat="false" ht="15.75" hidden="false" customHeight="false" outlineLevel="0" collapsed="false">
      <c r="A22" s="1" t="s">
        <v>67</v>
      </c>
      <c r="B22" s="3" t="n">
        <v>1.30780780780781</v>
      </c>
      <c r="C22" s="3" t="n">
        <v>1.75675675675676</v>
      </c>
      <c r="D22" s="3" t="n">
        <v>0.741741741741742</v>
      </c>
      <c r="E22" s="3" t="n">
        <v>0.855855855855856</v>
      </c>
      <c r="F22" s="3" t="n">
        <v>1.36936936936937</v>
      </c>
      <c r="G22" s="3" t="n">
        <v>0.903968253968254</v>
      </c>
      <c r="H22" s="3" t="n">
        <v>1.28678678678679</v>
      </c>
      <c r="I22" s="3" t="n">
        <v>1.53603603603604</v>
      </c>
      <c r="J22" s="3" t="n">
        <v>1.63063063063063</v>
      </c>
      <c r="K22" s="3" t="n">
        <v>0.154654654654655</v>
      </c>
      <c r="L22" s="3" t="n">
        <v>0.810810810810811</v>
      </c>
      <c r="M22" s="3" t="n">
        <v>0.701201201201201</v>
      </c>
      <c r="N22" s="3" t="n">
        <v>1.19219219219219</v>
      </c>
      <c r="O22" s="3" t="n">
        <v>1.75675675675676</v>
      </c>
      <c r="P22" s="3" t="n">
        <v>0.654654654654655</v>
      </c>
      <c r="Q22" s="3" t="n">
        <v>0.741741741741742</v>
      </c>
      <c r="R22" s="3" t="n">
        <v>2</v>
      </c>
      <c r="S22" s="3" t="n">
        <v>0.803303303303303</v>
      </c>
      <c r="T22" s="3" t="n">
        <v>0.689189189189189</v>
      </c>
      <c r="U22" s="3" t="n">
        <v>1.2972972972973</v>
      </c>
      <c r="V22" s="3" t="n">
        <v>1.42342342342342</v>
      </c>
      <c r="W22" s="3" t="n">
        <v>0.749249249249249</v>
      </c>
      <c r="X22" s="3" t="n">
        <v>0.978897816735655</v>
      </c>
      <c r="Y22" s="3" t="n">
        <v>0.689189189189189</v>
      </c>
      <c r="Z22" s="3" t="n">
        <v>1.01951951951952</v>
      </c>
      <c r="AA22" s="3" t="n">
        <v>1.51349206349206</v>
      </c>
      <c r="AB22" s="3" t="n">
        <v>0.734234234234234</v>
      </c>
      <c r="AC22" s="3" t="n">
        <v>0.674174174174174</v>
      </c>
      <c r="AD22" s="3" t="n">
        <v>1.59159159159159</v>
      </c>
      <c r="AE22" s="3" t="n">
        <v>0.824324324324324</v>
      </c>
    </row>
    <row r="23" customFormat="false" ht="15" hidden="false" customHeight="false" outlineLevel="0" collapsed="false">
      <c r="A23" s="4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.75" hidden="false" customHeight="false" outlineLevel="0" collapsed="false">
      <c r="A24" s="1" t="s">
        <v>68</v>
      </c>
      <c r="B24" s="5" t="n">
        <f aca="false">(B21-B17)/(SQRT((B18/B16)+(B22/B20)))</f>
        <v>1.10874186419094</v>
      </c>
      <c r="C24" s="5" t="n">
        <f aca="false">(C21-C17)/(SQRT((C18/C16)+(C22/C20)))</f>
        <v>0.991431379059764</v>
      </c>
      <c r="D24" s="5" t="n">
        <f aca="false">(D21-D17)/(SQRT((D18/D16)+(D22/D20)))</f>
        <v>0.973169450379882</v>
      </c>
      <c r="E24" s="5" t="n">
        <f aca="false">(E21-E17)/(SQRT((E18/E16)+(E22/E20)))</f>
        <v>0.97304005244495</v>
      </c>
      <c r="F24" s="5" t="n">
        <f aca="false">(F21-F17)/(SQRT((F18/F16)+(F22/F20)))</f>
        <v>0.926611462629684</v>
      </c>
      <c r="G24" s="5" t="n">
        <f aca="false">(G21-G17)/(SQRT((G18/G16)+(G22/G20)))</f>
        <v>0.923040990098038</v>
      </c>
      <c r="H24" s="5" t="n">
        <f aca="false">(H21-H17)/(SQRT((H18/H16)+(H22/H20)))</f>
        <v>0.905508434621222</v>
      </c>
      <c r="I24" s="5" t="n">
        <f aca="false">(I21-I17)/(SQRT((I18/I16)+(I22/I20)))</f>
        <v>0.818425808802143</v>
      </c>
      <c r="J24" s="5" t="n">
        <f aca="false">(J21-J17)/(SQRT((J18/J16)+(J22/J20)))</f>
        <v>0.816718242950979</v>
      </c>
      <c r="K24" s="5" t="n">
        <f aca="false">(K21-K17)/(SQRT((K18/K16)+(K22/K20)))</f>
        <v>0.790658708239587</v>
      </c>
      <c r="L24" s="5" t="n">
        <f aca="false">(L21-L17)/(SQRT((L18/L16)+(L22/L20)))</f>
        <v>0.687214819842384</v>
      </c>
      <c r="M24" s="5" t="n">
        <f aca="false">(M21-M17)/(SQRT((M18/M16)+(M22/M20)))</f>
        <v>0.65811811725091</v>
      </c>
      <c r="N24" s="5" t="n">
        <f aca="false">(N21-N17)/(SQRT((N18/N16)+(N22/N20)))</f>
        <v>0.65529394757089</v>
      </c>
      <c r="O24" s="5" t="n">
        <f aca="false">(O21-O17)/(SQRT((O18/O16)+(O22/O20)))</f>
        <v>0.524397317209343</v>
      </c>
      <c r="P24" s="5" t="n">
        <f aca="false">(P21-P17)/(SQRT((P18/P16)+(P22/P20)))</f>
        <v>0.521791786127383</v>
      </c>
      <c r="Q24" s="5" t="n">
        <f aca="false">(Q21-Q17)/(SQRT((Q18/Q16)+(Q22/Q20)))</f>
        <v>0.499221952233846</v>
      </c>
      <c r="R24" s="5" t="n">
        <f aca="false">(R21-R17)/(SQRT((R18/R16)+(R22/R20)))</f>
        <v>0.480361242164154</v>
      </c>
      <c r="S24" s="5" t="n">
        <f aca="false">(S21-S17)/(SQRT((S18/S16)+(S22/S20)))</f>
        <v>0.453574160362351</v>
      </c>
      <c r="T24" s="5" t="n">
        <f aca="false">(T21-T17)/(SQRT((T18/T16)+(T22/T20)))</f>
        <v>0.450273412001072</v>
      </c>
      <c r="U24" s="5" t="n">
        <f aca="false">(U21-U17)/(SQRT((U18/U16)+(U22/U20)))</f>
        <v>0.439911329802605</v>
      </c>
      <c r="V24" s="5" t="n">
        <f aca="false">(V21-V17)/(SQRT((V18/V16)+(V22/V20)))</f>
        <v>0.348670995625259</v>
      </c>
      <c r="W24" s="5" t="n">
        <f aca="false">(W21-W17)/(SQRT((W18/W16)+(W22/W20)))</f>
        <v>0.310536969205552</v>
      </c>
      <c r="X24" s="5" t="n">
        <f aca="false">(X21-X17)/(SQRT((X18/X16)+(X22/X20)))</f>
        <v>0.246783650680944</v>
      </c>
      <c r="Y24" s="5" t="n">
        <f aca="false">(Y21-Y17)/(SQRT((Y18/Y16)+(Y22/Y20)))</f>
        <v>0.17705942144434</v>
      </c>
      <c r="Z24" s="5" t="n">
        <f aca="false">(Z21-Z17)/(SQRT((Z18/Z16)+(Z22/Z20)))</f>
        <v>0.164740254998241</v>
      </c>
      <c r="AA24" s="5" t="n">
        <f aca="false">(AA21-AA17)/(SQRT((AA18/AA16)+(AA22/AA20)))</f>
        <v>0.0705128319247539</v>
      </c>
      <c r="AB24" s="5" t="n">
        <f aca="false">(AB21-AB17)/(SQRT((AB18/AB16)+(AB22/AB20)))</f>
        <v>0.0581799831136581</v>
      </c>
      <c r="AC24" s="5" t="n">
        <f aca="false">(AC21-AC17)/(SQRT((AC18/AC16)+(AC22/AC20)))</f>
        <v>-0.0084070850756435</v>
      </c>
      <c r="AD24" s="5" t="n">
        <f aca="false">(AD21-AD17)/(SQRT((AD18/AD16)+(AD22/AD20)))</f>
        <v>-0.0266447501442193</v>
      </c>
      <c r="AE24" s="5" t="n">
        <f aca="false">(AE21-AE17)/(SQRT((AE18/AE16)+(AE22/AE20)))</f>
        <v>-0.0808283886297569</v>
      </c>
    </row>
    <row r="25" customFormat="false" ht="15.75" hidden="false" customHeight="false" outlineLevel="0" collapsed="false">
      <c r="A25" s="1" t="s">
        <v>69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2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5.75" hidden="false" customHeight="false" outlineLevel="0" collapsed="false">
      <c r="A27" s="1" t="s">
        <v>0</v>
      </c>
      <c r="B27" s="2" t="s">
        <v>130</v>
      </c>
      <c r="C27" s="2" t="s">
        <v>131</v>
      </c>
      <c r="D27" s="2" t="s">
        <v>132</v>
      </c>
      <c r="E27" s="2" t="s">
        <v>133</v>
      </c>
      <c r="F27" s="2" t="s">
        <v>134</v>
      </c>
      <c r="G27" s="2" t="s">
        <v>135</v>
      </c>
      <c r="H27" s="2" t="s">
        <v>136</v>
      </c>
      <c r="I27" s="2" t="s">
        <v>137</v>
      </c>
      <c r="J27" s="2" t="s">
        <v>138</v>
      </c>
      <c r="K27" s="2" t="s">
        <v>139</v>
      </c>
      <c r="L27" s="2" t="s">
        <v>140</v>
      </c>
      <c r="M27" s="9" t="s">
        <v>141</v>
      </c>
      <c r="N27" s="2" t="s">
        <v>142</v>
      </c>
      <c r="O27" s="2" t="s">
        <v>72</v>
      </c>
      <c r="P27" s="2" t="s">
        <v>143</v>
      </c>
      <c r="Q27" s="2" t="s">
        <v>144</v>
      </c>
      <c r="R27" s="2" t="s">
        <v>145</v>
      </c>
      <c r="S27" s="2" t="s">
        <v>146</v>
      </c>
      <c r="T27" s="2" t="s">
        <v>147</v>
      </c>
      <c r="U27" s="2" t="s">
        <v>148</v>
      </c>
      <c r="V27" s="2" t="s">
        <v>149</v>
      </c>
      <c r="W27" s="2" t="s">
        <v>150</v>
      </c>
      <c r="X27" s="2" t="s">
        <v>151</v>
      </c>
      <c r="Y27" s="2" t="s">
        <v>152</v>
      </c>
      <c r="Z27" s="2" t="s">
        <v>153</v>
      </c>
      <c r="AA27" s="2" t="s">
        <v>154</v>
      </c>
      <c r="AB27" s="2" t="s">
        <v>155</v>
      </c>
      <c r="AC27" s="2" t="s">
        <v>156</v>
      </c>
      <c r="AD27" s="2" t="s">
        <v>157</v>
      </c>
    </row>
    <row r="28" customFormat="false" ht="15.75" hidden="false" customHeight="false" outlineLevel="0" collapsed="false">
      <c r="A28" s="1" t="s">
        <v>30</v>
      </c>
      <c r="B28" s="1" t="s">
        <v>158</v>
      </c>
      <c r="C28" s="1" t="s">
        <v>159</v>
      </c>
      <c r="D28" s="1" t="s">
        <v>160</v>
      </c>
      <c r="E28" s="1" t="s">
        <v>161</v>
      </c>
      <c r="F28" s="1" t="s">
        <v>162</v>
      </c>
      <c r="G28" s="1" t="s">
        <v>163</v>
      </c>
      <c r="H28" s="1" t="s">
        <v>164</v>
      </c>
      <c r="I28" s="1" t="s">
        <v>165</v>
      </c>
      <c r="J28" s="1" t="s">
        <v>166</v>
      </c>
      <c r="K28" s="1" t="s">
        <v>167</v>
      </c>
      <c r="L28" s="1" t="s">
        <v>168</v>
      </c>
      <c r="M28" s="1" t="s">
        <v>169</v>
      </c>
      <c r="N28" s="1" t="s">
        <v>170</v>
      </c>
      <c r="O28" s="1" t="s">
        <v>171</v>
      </c>
      <c r="P28" s="1" t="s">
        <v>172</v>
      </c>
      <c r="Q28" s="1" t="s">
        <v>173</v>
      </c>
      <c r="R28" s="1" t="s">
        <v>174</v>
      </c>
      <c r="S28" s="1" t="s">
        <v>175</v>
      </c>
      <c r="T28" s="1" t="s">
        <v>176</v>
      </c>
      <c r="U28" s="1" t="s">
        <v>177</v>
      </c>
      <c r="V28" s="1" t="s">
        <v>178</v>
      </c>
      <c r="W28" s="1" t="s">
        <v>179</v>
      </c>
      <c r="X28" s="1" t="s">
        <v>180</v>
      </c>
      <c r="Y28" s="1" t="s">
        <v>181</v>
      </c>
      <c r="Z28" s="1" t="s">
        <v>182</v>
      </c>
      <c r="AA28" s="1" t="s">
        <v>183</v>
      </c>
      <c r="AB28" s="1" t="s">
        <v>184</v>
      </c>
      <c r="AC28" s="1" t="s">
        <v>185</v>
      </c>
      <c r="AD28" s="1" t="s">
        <v>186</v>
      </c>
    </row>
    <row r="29" customFormat="false" ht="15.75" hidden="false" customHeight="false" outlineLevel="0" collapsed="false">
      <c r="A29" s="1" t="s">
        <v>61</v>
      </c>
      <c r="B29" s="2" t="n">
        <v>123</v>
      </c>
      <c r="C29" s="2" t="n">
        <v>122</v>
      </c>
      <c r="D29" s="2" t="n">
        <v>120</v>
      </c>
      <c r="E29" s="2" t="n">
        <v>123</v>
      </c>
      <c r="F29" s="2" t="n">
        <v>122</v>
      </c>
      <c r="G29" s="2" t="n">
        <v>122</v>
      </c>
      <c r="H29" s="2" t="n">
        <v>123</v>
      </c>
      <c r="I29" s="2" t="n">
        <v>123</v>
      </c>
      <c r="J29" s="2" t="n">
        <v>121</v>
      </c>
      <c r="K29" s="2" t="n">
        <v>91</v>
      </c>
      <c r="L29" s="2" t="n">
        <v>123</v>
      </c>
      <c r="M29" s="2" t="n">
        <v>121</v>
      </c>
      <c r="N29" s="2" t="n">
        <v>122</v>
      </c>
      <c r="O29" s="2" t="n">
        <v>123</v>
      </c>
      <c r="P29" s="2" t="n">
        <v>122</v>
      </c>
      <c r="Q29" s="2" t="n">
        <v>120</v>
      </c>
      <c r="R29" s="2" t="n">
        <v>122</v>
      </c>
      <c r="S29" s="2" t="n">
        <v>122</v>
      </c>
      <c r="T29" s="2" t="n">
        <v>123</v>
      </c>
      <c r="U29" s="2" t="n">
        <v>122</v>
      </c>
      <c r="V29" s="2" t="n">
        <v>123</v>
      </c>
      <c r="W29" s="2" t="n">
        <v>121</v>
      </c>
      <c r="X29" s="2" t="n">
        <v>121</v>
      </c>
      <c r="Y29" s="10" t="n">
        <v>121</v>
      </c>
      <c r="Z29" s="2" t="n">
        <v>121</v>
      </c>
      <c r="AA29" s="2" t="n">
        <v>122</v>
      </c>
      <c r="AB29" s="2" t="n">
        <v>121</v>
      </c>
      <c r="AC29" s="2" t="n">
        <v>122</v>
      </c>
      <c r="AD29" s="2" t="n">
        <v>122</v>
      </c>
    </row>
    <row r="30" customFormat="false" ht="15.75" hidden="false" customHeight="false" outlineLevel="0" collapsed="false">
      <c r="A30" s="1" t="s">
        <v>62</v>
      </c>
      <c r="B30" s="3" t="n">
        <v>2.72357723577236</v>
      </c>
      <c r="C30" s="3" t="n">
        <v>3.02459016393443</v>
      </c>
      <c r="D30" s="3" t="n">
        <v>3.16666666666667</v>
      </c>
      <c r="E30" s="3" t="n">
        <v>1.88617886178862</v>
      </c>
      <c r="F30" s="3" t="n">
        <v>3.27868852459016</v>
      </c>
      <c r="G30" s="3" t="n">
        <v>3.30327868852459</v>
      </c>
      <c r="H30" s="3" t="n">
        <v>3.40650406504065</v>
      </c>
      <c r="I30" s="3" t="n">
        <v>3.98373983739837</v>
      </c>
      <c r="J30" s="3" t="n">
        <v>2.61157024793388</v>
      </c>
      <c r="K30" s="3" t="n">
        <v>2.73626373626374</v>
      </c>
      <c r="L30" s="3" t="n">
        <v>3.29268292682927</v>
      </c>
      <c r="M30" s="3" t="n">
        <v>2.12396694214876</v>
      </c>
      <c r="N30" s="3" t="n">
        <v>3.36885245901639</v>
      </c>
      <c r="O30" s="3" t="n">
        <v>3.20325203252033</v>
      </c>
      <c r="P30" s="3" t="n">
        <v>2.59836065573771</v>
      </c>
      <c r="Q30" s="3" t="n">
        <v>3.68333333333333</v>
      </c>
      <c r="R30" s="3" t="n">
        <v>2.0655737704918</v>
      </c>
      <c r="S30" s="3" t="n">
        <v>2.72950819672131</v>
      </c>
      <c r="T30" s="3" t="n">
        <v>3.39024390243902</v>
      </c>
      <c r="U30" s="3" t="n">
        <v>3.13934426229508</v>
      </c>
      <c r="V30" s="3" t="n">
        <v>3.21951219512195</v>
      </c>
      <c r="W30" s="3" t="n">
        <v>3.61157024793388</v>
      </c>
      <c r="X30" s="3" t="n">
        <v>2.78512396694215</v>
      </c>
      <c r="Y30" s="11" t="n">
        <v>4</v>
      </c>
      <c r="Z30" s="3" t="n">
        <v>3.16528925619835</v>
      </c>
      <c r="AA30" s="3" t="n">
        <v>3.79508196721311</v>
      </c>
      <c r="AB30" s="3" t="n">
        <v>3.55371900826446</v>
      </c>
      <c r="AC30" s="3" t="n">
        <v>2.95081967213115</v>
      </c>
      <c r="AD30" s="3" t="n">
        <v>3.86065573770492</v>
      </c>
    </row>
    <row r="31" customFormat="false" ht="15.75" hidden="false" customHeight="false" outlineLevel="0" collapsed="false">
      <c r="A31" s="1" t="s">
        <v>63</v>
      </c>
      <c r="B31" s="3" t="n">
        <v>1.13607890177262</v>
      </c>
      <c r="C31" s="3" t="n">
        <v>0.966332475274353</v>
      </c>
      <c r="D31" s="3" t="n">
        <v>0.963585434173669</v>
      </c>
      <c r="E31" s="3" t="n">
        <v>0.101692656270825</v>
      </c>
      <c r="F31" s="3" t="n">
        <v>1.22747595176805</v>
      </c>
      <c r="G31" s="3" t="n">
        <v>1.13866684731066</v>
      </c>
      <c r="H31" s="3" t="n">
        <v>2.50553112088498</v>
      </c>
      <c r="I31" s="3" t="n">
        <v>0.721044915367187</v>
      </c>
      <c r="J31" s="3" t="n">
        <v>1.15619834710744</v>
      </c>
      <c r="K31" s="3" t="n">
        <v>0.596336996336996</v>
      </c>
      <c r="L31" s="3" t="n">
        <v>1.25789684126349</v>
      </c>
      <c r="M31" s="3" t="n">
        <v>0.826170798898072</v>
      </c>
      <c r="N31" s="3" t="n">
        <v>1.06117057309308</v>
      </c>
      <c r="O31" s="3" t="n">
        <v>1.26162868186059</v>
      </c>
      <c r="P31" s="3" t="n">
        <v>0.969584067199567</v>
      </c>
      <c r="Q31" s="3" t="n">
        <v>1.69719887955182</v>
      </c>
      <c r="R31" s="3" t="n">
        <v>0.838639750711286</v>
      </c>
      <c r="S31" s="3" t="n">
        <v>0.975816285056226</v>
      </c>
      <c r="T31" s="3" t="n">
        <v>1.01039584166333</v>
      </c>
      <c r="U31" s="3" t="n">
        <v>0.996951632570112</v>
      </c>
      <c r="V31" s="3" t="n">
        <v>0.926829268292683</v>
      </c>
      <c r="W31" s="3" t="n">
        <v>0.806198347107438</v>
      </c>
      <c r="X31" s="3" t="n">
        <v>0.853443526170799</v>
      </c>
      <c r="Y31" s="11" t="n">
        <v>0.85</v>
      </c>
      <c r="Z31" s="3" t="n">
        <v>1.20578512396694</v>
      </c>
      <c r="AA31" s="3" t="n">
        <v>0.891545860994445</v>
      </c>
      <c r="AB31" s="3" t="n">
        <v>0.599173553719009</v>
      </c>
      <c r="AC31" s="3" t="n">
        <v>3.22070180192386</v>
      </c>
      <c r="AD31" s="3" t="n">
        <v>0.666373120173418</v>
      </c>
    </row>
    <row r="32" customFormat="false" ht="15.75" hidden="false" customHeight="false" outlineLevel="0" collapsed="false">
      <c r="A32" s="1" t="s">
        <v>6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.75" hidden="false" customHeight="false" outlineLevel="0" collapsed="false">
      <c r="A33" s="1" t="s">
        <v>65</v>
      </c>
      <c r="B33" s="2" t="n">
        <v>37</v>
      </c>
      <c r="C33" s="2" t="n">
        <v>37</v>
      </c>
      <c r="D33" s="2" t="n">
        <v>21</v>
      </c>
      <c r="E33" s="2" t="n">
        <v>23</v>
      </c>
      <c r="F33" s="2" t="n">
        <v>37</v>
      </c>
      <c r="G33" s="2" t="n">
        <v>37</v>
      </c>
      <c r="H33" s="2" t="n">
        <v>36</v>
      </c>
      <c r="I33" s="2" t="n">
        <v>37</v>
      </c>
      <c r="J33" s="2" t="n">
        <v>37</v>
      </c>
      <c r="K33" s="2" t="n">
        <v>36</v>
      </c>
      <c r="L33" s="2" t="n">
        <v>37</v>
      </c>
      <c r="M33" s="2" t="n">
        <v>37</v>
      </c>
      <c r="N33" s="2" t="n">
        <v>37</v>
      </c>
      <c r="O33" s="2" t="n">
        <v>37</v>
      </c>
      <c r="P33" s="2" t="n">
        <v>21</v>
      </c>
      <c r="Q33" s="2" t="n">
        <v>37</v>
      </c>
      <c r="R33" s="2" t="n">
        <v>37</v>
      </c>
      <c r="S33" s="2" t="n">
        <v>37</v>
      </c>
      <c r="T33" s="2" t="n">
        <v>37</v>
      </c>
      <c r="U33" s="2" t="n">
        <v>37</v>
      </c>
      <c r="V33" s="2" t="n">
        <v>37</v>
      </c>
      <c r="W33" s="2" t="n">
        <v>37</v>
      </c>
      <c r="X33" s="2" t="n">
        <v>37</v>
      </c>
      <c r="Y33" s="10" t="n">
        <v>37</v>
      </c>
      <c r="Z33" s="2" t="n">
        <v>37</v>
      </c>
      <c r="AA33" s="2" t="n">
        <v>37</v>
      </c>
      <c r="AB33" s="2" t="n">
        <v>37</v>
      </c>
      <c r="AC33" s="2" t="n">
        <v>35</v>
      </c>
      <c r="AD33" s="2" t="n">
        <v>37</v>
      </c>
    </row>
    <row r="34" customFormat="false" ht="15.75" hidden="false" customHeight="false" outlineLevel="0" collapsed="false">
      <c r="A34" s="1" t="s">
        <v>66</v>
      </c>
      <c r="B34" s="3" t="n">
        <v>2.7027027027027</v>
      </c>
      <c r="C34" s="3" t="n">
        <v>3</v>
      </c>
      <c r="D34" s="3" t="n">
        <v>3.10810810810811</v>
      </c>
      <c r="E34" s="3" t="n">
        <v>1.86486486486487</v>
      </c>
      <c r="F34" s="3" t="n">
        <v>3.21621621621622</v>
      </c>
      <c r="G34" s="3" t="n">
        <v>3.24324324324324</v>
      </c>
      <c r="H34" s="3" t="n">
        <v>3.32432432432432</v>
      </c>
      <c r="I34" s="3" t="n">
        <v>3.91891891891892</v>
      </c>
      <c r="J34" s="3" t="n">
        <v>2.54054054054054</v>
      </c>
      <c r="K34" s="3" t="n">
        <v>2.66666666666667</v>
      </c>
      <c r="L34" s="3" t="n">
        <v>3.18918918918919</v>
      </c>
      <c r="M34" s="3" t="n">
        <v>2.02702702702703</v>
      </c>
      <c r="N34" s="3" t="n">
        <v>3.24324324324324</v>
      </c>
      <c r="O34" s="3" t="n">
        <v>3.05405405405405</v>
      </c>
      <c r="P34" s="3" t="n">
        <v>2.40540540540541</v>
      </c>
      <c r="Q34" s="3" t="n">
        <v>3.44444444444444</v>
      </c>
      <c r="R34" s="3" t="n">
        <v>1.91891891891892</v>
      </c>
      <c r="S34" s="3" t="n">
        <v>2.51351351351351</v>
      </c>
      <c r="T34" s="3" t="n">
        <v>3.16216216216216</v>
      </c>
      <c r="U34" s="3" t="n">
        <v>2.94594594594595</v>
      </c>
      <c r="V34" s="3" t="n">
        <v>2.97297297297297</v>
      </c>
      <c r="W34" s="3" t="n">
        <v>3.35135135135135</v>
      </c>
      <c r="X34" s="3" t="n">
        <v>2.51351351351351</v>
      </c>
      <c r="Y34" s="11" t="n">
        <v>3.64864864864865</v>
      </c>
      <c r="Z34" s="3" t="n">
        <v>2.75675675675676</v>
      </c>
      <c r="AA34" s="3" t="n">
        <v>3.40540540540541</v>
      </c>
      <c r="AB34" s="3" t="n">
        <v>3.21621621621622</v>
      </c>
      <c r="AC34" s="3" t="n">
        <v>2.40540540540541</v>
      </c>
      <c r="AD34" s="3" t="n">
        <v>3.35135135135135</v>
      </c>
    </row>
    <row r="35" customFormat="false" ht="15.75" hidden="false" customHeight="false" outlineLevel="0" collapsed="false">
      <c r="A35" s="1" t="s">
        <v>67</v>
      </c>
      <c r="B35" s="3" t="n">
        <v>1.15915915915916</v>
      </c>
      <c r="C35" s="3" t="n">
        <v>0.666666666666667</v>
      </c>
      <c r="D35" s="3" t="n">
        <v>0.876876876876877</v>
      </c>
      <c r="E35" s="3" t="n">
        <v>0.12012012012012</v>
      </c>
      <c r="F35" s="3" t="n">
        <v>0.951951951951952</v>
      </c>
      <c r="G35" s="3" t="n">
        <v>0.855855855855856</v>
      </c>
      <c r="H35" s="3" t="n">
        <v>1.38387712036361</v>
      </c>
      <c r="I35" s="3" t="n">
        <v>0.90990990990991</v>
      </c>
      <c r="J35" s="3" t="n">
        <v>0.977477477477477</v>
      </c>
      <c r="K35" s="3" t="n">
        <v>0.533333333333333</v>
      </c>
      <c r="L35" s="3" t="n">
        <v>1.15765765765766</v>
      </c>
      <c r="M35" s="3" t="n">
        <v>0.971471471471471</v>
      </c>
      <c r="N35" s="3" t="n">
        <v>1.02252252252252</v>
      </c>
      <c r="O35" s="3" t="n">
        <v>1.05255255255255</v>
      </c>
      <c r="P35" s="3" t="n">
        <v>1.02552552552553</v>
      </c>
      <c r="Q35" s="3" t="n">
        <v>2.13968253968254</v>
      </c>
      <c r="R35" s="3" t="n">
        <v>0.465465465465466</v>
      </c>
      <c r="S35" s="3" t="n">
        <v>1.14564564564565</v>
      </c>
      <c r="T35" s="3" t="n">
        <v>1.08408408408408</v>
      </c>
      <c r="U35" s="3" t="n">
        <v>0.663663663663664</v>
      </c>
      <c r="V35" s="3" t="n">
        <v>0.804804804804805</v>
      </c>
      <c r="W35" s="3" t="n">
        <v>0.845345345345345</v>
      </c>
      <c r="X35" s="3" t="n">
        <v>0.701201201201201</v>
      </c>
      <c r="Y35" s="11" t="n">
        <v>0.900900900900901</v>
      </c>
      <c r="Z35" s="3" t="n">
        <v>1.18918918918919</v>
      </c>
      <c r="AA35" s="3" t="n">
        <v>1.13663663663664</v>
      </c>
      <c r="AB35" s="3" t="n">
        <v>0.785285285285285</v>
      </c>
      <c r="AC35" s="3" t="n">
        <v>1.11105023942862</v>
      </c>
      <c r="AD35" s="3" t="n">
        <v>0.900900900900901</v>
      </c>
    </row>
    <row r="36" customFormat="false" ht="1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1" t="s">
        <v>68</v>
      </c>
      <c r="B37" s="5" t="n">
        <f aca="false">(B34-B30)/(SQRT((B31/B29)+(B35/B33)))</f>
        <v>-0.103643200802663</v>
      </c>
      <c r="C37" s="5" t="n">
        <f aca="false">(C34-C30)/(SQRT((C31/C29)+(C35/C33)))</f>
        <v>-0.152681593730645</v>
      </c>
      <c r="D37" s="5" t="n">
        <f aca="false">(D34-D30)/(SQRT((D31/D29)+(D35/D33)))</f>
        <v>-0.26244427761335</v>
      </c>
      <c r="E37" s="5" t="n">
        <f aca="false">(E34-E30)/(SQRT((E31/E29)+(E35/E33)))</f>
        <v>-0.274037085969216</v>
      </c>
      <c r="F37" s="5" t="n">
        <f aca="false">(F34-F30)/(SQRT((F31/F29)+(F35/F33)))</f>
        <v>-0.330223873527577</v>
      </c>
      <c r="G37" s="5" t="n">
        <f aca="false">(G34-G30)/(SQRT((G31/G29)+(G35/G33)))</f>
        <v>-0.333198379709092</v>
      </c>
      <c r="H37" s="5" t="n">
        <f aca="false">(H34-H30)/(SQRT((H31/H29)+(H35/H33)))</f>
        <v>-0.338871258659418</v>
      </c>
      <c r="I37" s="5" t="n">
        <f aca="false">(I34-I30)/(SQRT((I31/I29)+(I35/I33)))</f>
        <v>-0.371441798374959</v>
      </c>
      <c r="J37" s="5" t="n">
        <f aca="false">(J34-J30)/(SQRT((J31/J29)+(J35/J33)))</f>
        <v>-0.374496412574906</v>
      </c>
      <c r="K37" s="5" t="n">
        <f aca="false">(K34-K30)/(SQRT((K31/K29)+(K35/K33)))</f>
        <v>-0.476112227647509</v>
      </c>
      <c r="L37" s="5" t="n">
        <f aca="false">(L34-L30)/(SQRT((L31/L29)+(L35/L33)))</f>
        <v>-0.507939916814867</v>
      </c>
      <c r="M37" s="5" t="n">
        <f aca="false">(M34-M30)/(SQRT((M31/M29)+(M35/M33)))</f>
        <v>-0.532960049724897</v>
      </c>
      <c r="N37" s="5" t="n">
        <f aca="false">(N34-N30)/(SQRT((N31/N29)+(N35/N33)))</f>
        <v>-0.658970108718418</v>
      </c>
      <c r="O37" s="5" t="n">
        <f aca="false">(O34-O30)/(SQRT((O31/O29)+(O35/O33)))</f>
        <v>-0.758371758619012</v>
      </c>
      <c r="P37" s="5" t="n">
        <f aca="false">(P34-P30)/(SQRT((P31/P29)+(P35/P33)))</f>
        <v>-0.809750851800438</v>
      </c>
      <c r="Q37" s="5" t="n">
        <f aca="false">(Q34-Q30)/(SQRT((Q31/Q29)+(Q35/Q33)))</f>
        <v>-0.890455886872406</v>
      </c>
      <c r="R37" s="5" t="n">
        <f aca="false">(R34-R30)/(SQRT((R31/R29)+(R35/R33)))</f>
        <v>-1.05145152451138</v>
      </c>
      <c r="S37" s="5" t="n">
        <f aca="false">(S34-S30)/(SQRT((S31/S29)+(S35/S33)))</f>
        <v>-1.09426637227644</v>
      </c>
      <c r="T37" s="5" t="n">
        <f aca="false">(T34-T30)/(SQRT((T31/T29)+(T35/T33)))</f>
        <v>-1.17758657507087</v>
      </c>
      <c r="U37" s="5" t="n">
        <f aca="false">(U34-U30)/(SQRT((U31/U29)+(U35/U33)))</f>
        <v>-1.19690856818064</v>
      </c>
      <c r="V37" s="5" t="n">
        <f aca="false">(V34-V30)/(SQRT((V31/V29)+(V35/V33)))</f>
        <v>-1.44062504775273</v>
      </c>
      <c r="W37" s="5" t="n">
        <f aca="false">(W34-W30)/(SQRT((W31/W29)+(W35/W33)))</f>
        <v>-1.51479709477237</v>
      </c>
      <c r="X37" s="5" t="n">
        <f aca="false">(X34-X30)/(SQRT((X31/X29)+(X35/X33)))</f>
        <v>-1.68430636624119</v>
      </c>
      <c r="Y37" s="5" t="n">
        <f aca="false">(Y34-Y30)/(SQRT((Y31/Y29)+(Y35/Y33)))</f>
        <v>-1.98362866444625</v>
      </c>
      <c r="Z37" s="5" t="n">
        <f aca="false">(Z34-Z30)/(SQRT((Z31/Z29)+(Z35/Z33)))</f>
        <v>-1.99093754550423</v>
      </c>
      <c r="AA37" s="5" t="n">
        <f aca="false">(AA34-AA30)/(SQRT((AA31/AA29)+(AA35/AA33)))</f>
        <v>-1.9982713962555</v>
      </c>
      <c r="AB37" s="5" t="n">
        <f aca="false">(AB34-AB30)/(SQRT((AB31/AB29)+(AB35/AB33)))</f>
        <v>-2.08606387478199</v>
      </c>
      <c r="AC37" s="5" t="n">
        <f aca="false">(AC34-AC30)/(SQRT((AC31/AC29)+(AC35/AC33)))</f>
        <v>-2.26191330129118</v>
      </c>
      <c r="AD37" s="5" t="n">
        <f aca="false">(AD34-AD30)/(SQRT((AD31/AD29)+(AD35/AD33)))</f>
        <v>-2.94978920306126</v>
      </c>
    </row>
    <row r="38" customFormat="false" ht="15.75" hidden="false" customHeight="false" outlineLevel="0" collapsed="false">
      <c r="A38" s="1" t="s">
        <v>6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 t="s">
        <v>70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2.&amp;"Times New Roman,Regular"1.1.3.1.4 Positives Deutschland- und Deutschenbild / Negatives Deutschland- und Deutschen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1:50:26Z</dcterms:created>
  <dc:creator>Matthias</dc:creator>
  <dc:description/>
  <dc:language>en-US</dc:language>
  <cp:lastModifiedBy>Matthias</cp:lastModifiedBy>
  <cp:lastPrinted>2004-07-01T22:52:36Z</cp:lastPrinted>
  <dcterms:modified xsi:type="dcterms:W3CDTF">2004-07-01T22:52:38Z</dcterms:modified>
  <cp:revision>0</cp:revision>
  <dc:subject/>
  <dc:title/>
</cp:coreProperties>
</file>