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U2 KK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7" min="2" style="0" width="6.28"/>
    <col collapsed="false" customWidth="true" hidden="false" outlineLevel="0" max="24" min="8" style="0" width="6.56"/>
    <col collapsed="false" customWidth="true" hidden="false" outlineLevel="0" max="26" min="25" style="0" width="6.41"/>
    <col collapsed="false" customWidth="true" hidden="false" outlineLevel="0" max="27" min="27" style="2" width="11.42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/>
    </row>
    <row r="2" customFormat="false" ht="12.75" hidden="false" customHeight="false" outlineLevel="0" collapsed="false">
      <c r="A2" s="7" t="s">
        <v>26</v>
      </c>
      <c r="B2" s="8" t="n">
        <v>70</v>
      </c>
      <c r="C2" s="8" t="n">
        <v>0</v>
      </c>
      <c r="D2" s="8" t="n">
        <v>0</v>
      </c>
      <c r="E2" s="9" t="n">
        <v>8</v>
      </c>
      <c r="F2" s="9" t="n">
        <v>2</v>
      </c>
      <c r="G2" s="8" t="n">
        <v>3</v>
      </c>
      <c r="H2" s="8" t="n">
        <v>2</v>
      </c>
      <c r="I2" s="8" t="n">
        <v>5</v>
      </c>
      <c r="J2" s="8" t="n">
        <v>1</v>
      </c>
      <c r="K2" s="8" t="n">
        <v>0</v>
      </c>
      <c r="L2" s="8" t="n">
        <v>3</v>
      </c>
      <c r="M2" s="8" t="n">
        <v>5</v>
      </c>
      <c r="N2" s="8" t="n">
        <v>3</v>
      </c>
      <c r="O2" s="8" t="n">
        <v>11</v>
      </c>
      <c r="P2" s="8" t="n">
        <v>8</v>
      </c>
      <c r="Q2" s="8" t="n">
        <v>2</v>
      </c>
      <c r="R2" s="8" t="n">
        <v>8</v>
      </c>
      <c r="S2" s="8" t="n">
        <v>4</v>
      </c>
      <c r="T2" s="8" t="n">
        <v>2</v>
      </c>
      <c r="U2" s="8" t="n">
        <v>2</v>
      </c>
      <c r="V2" s="8" t="n">
        <v>0</v>
      </c>
      <c r="W2" s="8" t="n">
        <v>4</v>
      </c>
      <c r="X2" s="8" t="n">
        <v>0</v>
      </c>
      <c r="Y2" s="8" t="n">
        <v>0</v>
      </c>
      <c r="Z2" s="8" t="n">
        <v>0</v>
      </c>
    </row>
    <row r="3" customFormat="false" ht="12.75" hidden="false" customHeight="false" outlineLevel="0" collapsed="false">
      <c r="A3" s="7" t="s">
        <v>27</v>
      </c>
      <c r="B3" s="8" t="n">
        <v>0</v>
      </c>
      <c r="C3" s="8" t="n">
        <v>70</v>
      </c>
      <c r="D3" s="8" t="n">
        <v>70</v>
      </c>
      <c r="E3" s="9" t="n">
        <v>29</v>
      </c>
      <c r="F3" s="9" t="n">
        <v>30</v>
      </c>
      <c r="G3" s="8" t="n">
        <v>17</v>
      </c>
      <c r="H3" s="8" t="n">
        <v>12</v>
      </c>
      <c r="I3" s="8" t="n">
        <v>22</v>
      </c>
      <c r="J3" s="8" t="n">
        <v>1</v>
      </c>
      <c r="K3" s="8" t="n">
        <v>11</v>
      </c>
      <c r="L3" s="8" t="n">
        <v>11</v>
      </c>
      <c r="M3" s="8" t="n">
        <v>24</v>
      </c>
      <c r="N3" s="8" t="n">
        <v>13</v>
      </c>
      <c r="O3" s="8" t="n">
        <v>20</v>
      </c>
      <c r="P3" s="8" t="n">
        <v>26</v>
      </c>
      <c r="Q3" s="8" t="n">
        <v>10</v>
      </c>
      <c r="R3" s="8" t="n">
        <v>34</v>
      </c>
      <c r="S3" s="8" t="n">
        <v>25</v>
      </c>
      <c r="T3" s="8" t="n">
        <v>8</v>
      </c>
      <c r="U3" s="8" t="n">
        <v>8</v>
      </c>
      <c r="V3" s="8" t="n">
        <v>8</v>
      </c>
      <c r="W3" s="8" t="n">
        <v>24</v>
      </c>
      <c r="X3" s="8" t="n">
        <v>26</v>
      </c>
      <c r="Y3" s="8" t="n">
        <v>4</v>
      </c>
      <c r="Z3" s="8" t="n">
        <v>13</v>
      </c>
    </row>
    <row r="4" customFormat="false" ht="12.75" hidden="false" customHeight="false" outlineLevel="0" collapsed="false">
      <c r="A4" s="7" t="s">
        <v>28</v>
      </c>
      <c r="B4" s="8"/>
      <c r="C4" s="8"/>
      <c r="D4" s="8"/>
      <c r="E4" s="9" t="n">
        <v>31</v>
      </c>
      <c r="F4" s="9" t="n">
        <v>31</v>
      </c>
      <c r="G4" s="8" t="n">
        <v>37</v>
      </c>
      <c r="H4" s="8" t="n">
        <v>19</v>
      </c>
      <c r="I4" s="8" t="n">
        <v>22</v>
      </c>
      <c r="J4" s="8" t="n">
        <v>10</v>
      </c>
      <c r="K4" s="8" t="n">
        <v>17</v>
      </c>
      <c r="L4" s="8" t="n">
        <v>27</v>
      </c>
      <c r="M4" s="8" t="n">
        <v>21</v>
      </c>
      <c r="N4" s="8" t="n">
        <v>28</v>
      </c>
      <c r="O4" s="8" t="n">
        <v>27</v>
      </c>
      <c r="P4" s="8" t="n">
        <v>27</v>
      </c>
      <c r="Q4" s="8" t="n">
        <v>36</v>
      </c>
      <c r="R4" s="8" t="n">
        <v>20</v>
      </c>
      <c r="S4" s="8" t="n">
        <v>41</v>
      </c>
      <c r="T4" s="8" t="n">
        <v>55</v>
      </c>
      <c r="U4" s="8" t="n">
        <v>29</v>
      </c>
      <c r="V4" s="8" t="n">
        <v>25</v>
      </c>
      <c r="W4" s="8" t="n">
        <v>34</v>
      </c>
      <c r="X4" s="8" t="n">
        <v>24</v>
      </c>
      <c r="Y4" s="8" t="n">
        <v>38</v>
      </c>
      <c r="Z4" s="8" t="n">
        <v>31</v>
      </c>
    </row>
    <row r="5" customFormat="false" ht="12.75" hidden="false" customHeight="false" outlineLevel="0" collapsed="false">
      <c r="A5" s="7" t="s">
        <v>29</v>
      </c>
      <c r="B5" s="8"/>
      <c r="C5" s="8"/>
      <c r="D5" s="8"/>
      <c r="E5" s="9" t="n">
        <v>2</v>
      </c>
      <c r="F5" s="9" t="n">
        <v>7</v>
      </c>
      <c r="G5" s="8" t="n">
        <v>12</v>
      </c>
      <c r="H5" s="8" t="n">
        <v>22</v>
      </c>
      <c r="I5" s="8" t="n">
        <v>17</v>
      </c>
      <c r="J5" s="8" t="n">
        <v>26</v>
      </c>
      <c r="K5" s="8" t="n">
        <v>26</v>
      </c>
      <c r="L5" s="8" t="n">
        <v>26</v>
      </c>
      <c r="M5" s="8" t="n">
        <v>16</v>
      </c>
      <c r="N5" s="8" t="n">
        <v>17</v>
      </c>
      <c r="O5" s="8" t="n">
        <v>10</v>
      </c>
      <c r="P5" s="8" t="n">
        <v>8</v>
      </c>
      <c r="Q5" s="8" t="n">
        <v>20</v>
      </c>
      <c r="R5" s="8" t="n">
        <v>8</v>
      </c>
      <c r="S5" s="8" t="n">
        <v>0</v>
      </c>
      <c r="T5" s="8" t="n">
        <v>5</v>
      </c>
      <c r="U5" s="8" t="n">
        <v>21</v>
      </c>
      <c r="V5" s="8" t="n">
        <v>36</v>
      </c>
      <c r="W5" s="8" t="n">
        <v>8</v>
      </c>
      <c r="X5" s="8" t="n">
        <v>2</v>
      </c>
      <c r="Y5" s="8" t="n">
        <v>28</v>
      </c>
      <c r="Z5" s="8" t="n">
        <v>19</v>
      </c>
    </row>
    <row r="6" customFormat="false" ht="12.75" hidden="false" customHeight="false" outlineLevel="0" collapsed="false">
      <c r="A6" s="7" t="s">
        <v>30</v>
      </c>
      <c r="B6" s="8"/>
      <c r="C6" s="8"/>
      <c r="D6" s="8"/>
      <c r="E6" s="9" t="n">
        <v>0</v>
      </c>
      <c r="F6" s="9" t="n">
        <v>0</v>
      </c>
      <c r="G6" s="8" t="n">
        <v>1</v>
      </c>
      <c r="H6" s="8" t="n">
        <v>15</v>
      </c>
      <c r="I6" s="8" t="n">
        <v>4</v>
      </c>
      <c r="J6" s="8" t="n">
        <v>32</v>
      </c>
      <c r="K6" s="8" t="n">
        <v>16</v>
      </c>
      <c r="L6" s="8" t="n">
        <v>2</v>
      </c>
      <c r="M6" s="8" t="n">
        <v>3</v>
      </c>
      <c r="N6" s="8" t="n">
        <v>9</v>
      </c>
      <c r="O6" s="8" t="n">
        <v>2</v>
      </c>
      <c r="P6" s="8" t="n">
        <v>1</v>
      </c>
      <c r="Q6" s="8" t="n">
        <v>2</v>
      </c>
      <c r="R6" s="8" t="n">
        <v>0</v>
      </c>
      <c r="S6" s="8" t="n">
        <v>0</v>
      </c>
      <c r="T6" s="8" t="n">
        <v>0</v>
      </c>
      <c r="U6" s="8" t="n">
        <v>10</v>
      </c>
      <c r="V6" s="8" t="n">
        <v>1</v>
      </c>
      <c r="W6" s="8" t="n">
        <v>0</v>
      </c>
      <c r="X6" s="8" t="n">
        <v>0</v>
      </c>
      <c r="Y6" s="8" t="n">
        <v>0</v>
      </c>
      <c r="Z6" s="8" t="n">
        <v>4</v>
      </c>
    </row>
    <row r="7" customFormat="false" ht="12.75" hidden="false" customHeight="false" outlineLevel="0" collapsed="false">
      <c r="A7" s="7" t="s">
        <v>31</v>
      </c>
      <c r="B7" s="8"/>
      <c r="C7" s="8"/>
      <c r="D7" s="8"/>
      <c r="E7" s="9" t="n">
        <v>0</v>
      </c>
      <c r="F7" s="9" t="n">
        <v>0</v>
      </c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10" t="n">
        <v>6</v>
      </c>
      <c r="Y7" s="8"/>
      <c r="Z7" s="8"/>
    </row>
    <row r="8" customFormat="false" ht="12.75" hidden="false" customHeight="false" outlineLevel="0" collapsed="false">
      <c r="A8" s="7" t="s">
        <v>32</v>
      </c>
      <c r="B8" s="8"/>
      <c r="C8" s="8"/>
      <c r="D8" s="8"/>
      <c r="E8" s="7"/>
      <c r="F8" s="7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10" t="n">
        <v>1</v>
      </c>
      <c r="Y8" s="8"/>
      <c r="Z8" s="8"/>
    </row>
    <row r="9" customFormat="false" ht="12.75" hidden="false" customHeight="false" outlineLevel="0" collapsed="false">
      <c r="A9" s="7" t="s">
        <v>33</v>
      </c>
      <c r="B9" s="8"/>
      <c r="C9" s="8"/>
      <c r="D9" s="8"/>
      <c r="E9" s="7"/>
      <c r="F9" s="7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10" t="n">
        <v>11</v>
      </c>
      <c r="Y9" s="8"/>
      <c r="Z9" s="8"/>
    </row>
    <row r="10" customFormat="false" ht="12.75" hidden="false" customHeight="false" outlineLevel="0" collapsed="false">
      <c r="A10" s="7"/>
      <c r="B10" s="8"/>
      <c r="C10" s="8"/>
      <c r="D10" s="8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s="1" customFormat="true" ht="12.75" hidden="false" customHeight="false" outlineLevel="0" collapsed="false">
      <c r="A11" s="7" t="s">
        <v>34</v>
      </c>
      <c r="B11" s="7" t="n">
        <f aca="false">SUM(B2:B9)</f>
        <v>70</v>
      </c>
      <c r="C11" s="7" t="n">
        <f aca="false">SUM(C2:C9)</f>
        <v>70</v>
      </c>
      <c r="D11" s="7" t="n">
        <f aca="false">SUM(D2:D9)</f>
        <v>70</v>
      </c>
      <c r="E11" s="7" t="n">
        <f aca="false">SUM(E2:E9)</f>
        <v>70</v>
      </c>
      <c r="F11" s="7" t="n">
        <f aca="false">SUM(F2:F9)</f>
        <v>70</v>
      </c>
      <c r="G11" s="7" t="n">
        <f aca="false">SUM(G2:G9)</f>
        <v>70</v>
      </c>
      <c r="H11" s="7" t="n">
        <f aca="false">SUM(H2:H9)</f>
        <v>70</v>
      </c>
      <c r="I11" s="7" t="n">
        <f aca="false">SUM(I2:I9)</f>
        <v>70</v>
      </c>
      <c r="J11" s="7" t="n">
        <f aca="false">SUM(J2:J9)</f>
        <v>70</v>
      </c>
      <c r="K11" s="7" t="n">
        <f aca="false">SUM(K2:K9)</f>
        <v>70</v>
      </c>
      <c r="L11" s="7" t="n">
        <f aca="false">SUM(L2:L9)</f>
        <v>69</v>
      </c>
      <c r="M11" s="7" t="n">
        <f aca="false">SUM(M2:M9)</f>
        <v>69</v>
      </c>
      <c r="N11" s="7" t="n">
        <f aca="false">SUM(N2:N9)</f>
        <v>70</v>
      </c>
      <c r="O11" s="7" t="n">
        <f aca="false">SUM(O2:O9)</f>
        <v>70</v>
      </c>
      <c r="P11" s="7" t="n">
        <f aca="false">SUM(P2:P9)</f>
        <v>70</v>
      </c>
      <c r="Q11" s="7" t="n">
        <f aca="false">SUM(Q2:Q9)</f>
        <v>70</v>
      </c>
      <c r="R11" s="7" t="n">
        <f aca="false">SUM(R2:R9)</f>
        <v>70</v>
      </c>
      <c r="S11" s="7" t="n">
        <f aca="false">SUM(S2:S9)</f>
        <v>70</v>
      </c>
      <c r="T11" s="7" t="n">
        <f aca="false">SUM(T2:T9)</f>
        <v>70</v>
      </c>
      <c r="U11" s="7" t="n">
        <f aca="false">SUM(U2:U9)</f>
        <v>70</v>
      </c>
      <c r="V11" s="7" t="n">
        <f aca="false">SUM(V2:V9)</f>
        <v>70</v>
      </c>
      <c r="W11" s="7" t="n">
        <f aca="false">SUM(W2:W9)</f>
        <v>70</v>
      </c>
      <c r="X11" s="7" t="n">
        <f aca="false">SUM(X2:X9)</f>
        <v>70</v>
      </c>
      <c r="Y11" s="7" t="n">
        <f aca="false">SUM(Y2:Y9)</f>
        <v>70</v>
      </c>
      <c r="Z11" s="7" t="n">
        <f aca="false">SUM(Z2:Z9)</f>
        <v>67</v>
      </c>
      <c r="AA11" s="11"/>
    </row>
    <row r="12" s="1" customFormat="true" ht="12.75" hidden="false" customHeight="false" outlineLevel="0" collapsed="false">
      <c r="A12" s="7" t="s">
        <v>35</v>
      </c>
      <c r="B12" s="7"/>
      <c r="C12" s="7"/>
      <c r="D12" s="7"/>
      <c r="E12" s="12" t="n">
        <v>2.38571428571429</v>
      </c>
      <c r="F12" s="12" t="n">
        <v>2.61428571428571</v>
      </c>
      <c r="G12" s="12" t="n">
        <v>2.87142857142857</v>
      </c>
      <c r="H12" s="12" t="n">
        <v>3.51428571428571</v>
      </c>
      <c r="I12" s="12" t="n">
        <v>2.9</v>
      </c>
      <c r="J12" s="12" t="n">
        <v>4.24285714285714</v>
      </c>
      <c r="K12" s="12" t="n">
        <v>3.67142857142857</v>
      </c>
      <c r="L12" s="12" t="n">
        <v>3.18840579710145</v>
      </c>
      <c r="M12" s="12" t="n">
        <v>2.82608695652174</v>
      </c>
      <c r="N12" s="12" t="n">
        <v>3.22857142857143</v>
      </c>
      <c r="O12" s="12" t="n">
        <v>2.6</v>
      </c>
      <c r="P12" s="12" t="n">
        <v>2.54285714285714</v>
      </c>
      <c r="Q12" s="12" t="n">
        <v>3.14285714285714</v>
      </c>
      <c r="R12" s="12" t="n">
        <v>2.4</v>
      </c>
      <c r="S12" s="12" t="n">
        <v>2.52857142857143</v>
      </c>
      <c r="T12" s="12" t="n">
        <v>2.9</v>
      </c>
      <c r="U12" s="12" t="n">
        <v>3.41428571428571</v>
      </c>
      <c r="V12" s="12" t="n">
        <v>3.42857142857143</v>
      </c>
      <c r="W12" s="12" t="n">
        <v>2.65714285714286</v>
      </c>
      <c r="X12" s="12" t="n">
        <v>2.53846153846154</v>
      </c>
      <c r="Y12" s="12" t="n">
        <v>3.34285714285714</v>
      </c>
      <c r="Z12" s="12" t="n">
        <v>3.2089552238806</v>
      </c>
      <c r="AA12" s="11"/>
    </row>
    <row r="13" s="1" customFormat="true" ht="12.75" hidden="false" customHeight="false" outlineLevel="0" collapsed="false">
      <c r="A13" s="7" t="s">
        <v>36</v>
      </c>
      <c r="B13" s="7"/>
      <c r="C13" s="7"/>
      <c r="D13" s="7"/>
      <c r="E13" s="12" t="n">
        <v>0.728167386849495</v>
      </c>
      <c r="F13" s="12" t="n">
        <v>0.70798462979421</v>
      </c>
      <c r="G13" s="12" t="n">
        <v>0.797122152940235</v>
      </c>
      <c r="H13" s="12" t="n">
        <v>1.09997176700075</v>
      </c>
      <c r="I13" s="12" t="n">
        <v>1.03769532821676</v>
      </c>
      <c r="J13" s="12" t="n">
        <v>0.858642580323933</v>
      </c>
      <c r="K13" s="12" t="n">
        <v>1.00320397699655</v>
      </c>
      <c r="L13" s="12" t="n">
        <v>0.895665416765339</v>
      </c>
      <c r="M13" s="12" t="n">
        <v>1.0139689306519</v>
      </c>
      <c r="N13" s="12" t="n">
        <v>1.0379945627099</v>
      </c>
      <c r="O13" s="12" t="n">
        <v>1.01295950389033</v>
      </c>
      <c r="P13" s="12" t="n">
        <v>0.89581497645981</v>
      </c>
      <c r="Q13" s="12" t="n">
        <v>0.803718068055742</v>
      </c>
      <c r="R13" s="12" t="n">
        <v>0.840979415212759</v>
      </c>
      <c r="S13" s="12" t="n">
        <v>0.607237235387791</v>
      </c>
      <c r="T13" s="12" t="n">
        <v>0.542404736843922</v>
      </c>
      <c r="U13" s="12" t="n">
        <v>0.970475113627224</v>
      </c>
      <c r="V13" s="12" t="n">
        <v>0.713664325986899</v>
      </c>
      <c r="W13" s="12" t="n">
        <v>0.759208479620684</v>
      </c>
      <c r="X13" s="12" t="n">
        <v>0.576042565881542</v>
      </c>
      <c r="Y13" s="12" t="n">
        <v>0.586952687664803</v>
      </c>
      <c r="Z13" s="12" t="n">
        <v>0.826407219174733</v>
      </c>
      <c r="AA13" s="11"/>
    </row>
    <row r="14" customFormat="false" ht="12.75" hidden="false" customHeight="false" outlineLevel="0" collapsed="false">
      <c r="A14" s="7"/>
      <c r="B14" s="8"/>
      <c r="C14" s="8"/>
      <c r="D14" s="8"/>
      <c r="E14" s="7"/>
      <c r="F14" s="7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2.75" hidden="false" customHeight="false" outlineLevel="0" collapsed="false">
      <c r="A15" s="7" t="s">
        <v>26</v>
      </c>
      <c r="B15" s="13" t="n">
        <f aca="false">B2/B$11</f>
        <v>1</v>
      </c>
      <c r="C15" s="13" t="n">
        <f aca="false">C2/C$11</f>
        <v>0</v>
      </c>
      <c r="D15" s="13" t="n">
        <f aca="false">D2/D$11</f>
        <v>0</v>
      </c>
      <c r="E15" s="13" t="n">
        <f aca="false">E2/E$11</f>
        <v>0.114285714285714</v>
      </c>
      <c r="F15" s="13" t="n">
        <f aca="false">F2/F$11</f>
        <v>0.0285714285714286</v>
      </c>
      <c r="G15" s="13" t="n">
        <f aca="false">G2/G$11</f>
        <v>0.0428571428571429</v>
      </c>
      <c r="H15" s="13" t="n">
        <f aca="false">H2/H$11</f>
        <v>0.0285714285714286</v>
      </c>
      <c r="I15" s="13" t="n">
        <f aca="false">I2/I$11</f>
        <v>0.0714285714285714</v>
      </c>
      <c r="J15" s="13" t="n">
        <f aca="false">J2/J$11</f>
        <v>0.0142857142857143</v>
      </c>
      <c r="K15" s="13" t="n">
        <f aca="false">K2/K$11</f>
        <v>0</v>
      </c>
      <c r="L15" s="13" t="n">
        <f aca="false">L2/L$11</f>
        <v>0.0434782608695652</v>
      </c>
      <c r="M15" s="13" t="n">
        <f aca="false">M2/M$11</f>
        <v>0.072463768115942</v>
      </c>
      <c r="N15" s="13" t="n">
        <f aca="false">N2/N$11</f>
        <v>0.0428571428571429</v>
      </c>
      <c r="O15" s="13" t="n">
        <f aca="false">O2/O$11</f>
        <v>0.157142857142857</v>
      </c>
      <c r="P15" s="13" t="n">
        <f aca="false">P2/P$11</f>
        <v>0.114285714285714</v>
      </c>
      <c r="Q15" s="13" t="n">
        <f aca="false">Q2/Q$11</f>
        <v>0.0285714285714286</v>
      </c>
      <c r="R15" s="13" t="n">
        <f aca="false">R2/R$11</f>
        <v>0.114285714285714</v>
      </c>
      <c r="S15" s="13" t="n">
        <f aca="false">S2/S$11</f>
        <v>0.0571428571428571</v>
      </c>
      <c r="T15" s="13" t="n">
        <f aca="false">T2/T$11</f>
        <v>0.0285714285714286</v>
      </c>
      <c r="U15" s="13" t="n">
        <f aca="false">U2/U$11</f>
        <v>0.0285714285714286</v>
      </c>
      <c r="V15" s="13" t="n">
        <f aca="false">V2/V$11</f>
        <v>0</v>
      </c>
      <c r="W15" s="13" t="n">
        <f aca="false">W2/W$11</f>
        <v>0.0571428571428571</v>
      </c>
      <c r="X15" s="13" t="n">
        <f aca="false">X2/X$11</f>
        <v>0</v>
      </c>
      <c r="Y15" s="13" t="n">
        <f aca="false">Y2/Y$11</f>
        <v>0</v>
      </c>
      <c r="Z15" s="13" t="n">
        <f aca="false">Z2/Z$11</f>
        <v>0</v>
      </c>
    </row>
    <row r="16" customFormat="false" ht="12.75" hidden="false" customHeight="false" outlineLevel="0" collapsed="false">
      <c r="A16" s="7" t="s">
        <v>27</v>
      </c>
      <c r="B16" s="13" t="n">
        <f aca="false">B3/B$11</f>
        <v>0</v>
      </c>
      <c r="C16" s="13" t="n">
        <f aca="false">C3/C$11</f>
        <v>1</v>
      </c>
      <c r="D16" s="13" t="n">
        <f aca="false">D3/D$11</f>
        <v>1</v>
      </c>
      <c r="E16" s="13" t="n">
        <f aca="false">E3/E$11</f>
        <v>0.414285714285714</v>
      </c>
      <c r="F16" s="13" t="n">
        <f aca="false">F3/F$11</f>
        <v>0.428571428571429</v>
      </c>
      <c r="G16" s="13" t="n">
        <f aca="false">G3/G$11</f>
        <v>0.242857142857143</v>
      </c>
      <c r="H16" s="13" t="n">
        <f aca="false">H3/H$11</f>
        <v>0.171428571428571</v>
      </c>
      <c r="I16" s="13" t="n">
        <f aca="false">I3/I$11</f>
        <v>0.314285714285714</v>
      </c>
      <c r="J16" s="13" t="n">
        <f aca="false">J3/J$11</f>
        <v>0.0142857142857143</v>
      </c>
      <c r="K16" s="13" t="n">
        <f aca="false">K3/K$11</f>
        <v>0.157142857142857</v>
      </c>
      <c r="L16" s="13" t="n">
        <f aca="false">L3/L$11</f>
        <v>0.159420289855072</v>
      </c>
      <c r="M16" s="13" t="n">
        <f aca="false">M3/M$11</f>
        <v>0.347826086956522</v>
      </c>
      <c r="N16" s="13" t="n">
        <f aca="false">N3/N$11</f>
        <v>0.185714285714286</v>
      </c>
      <c r="O16" s="13" t="n">
        <f aca="false">O3/O$11</f>
        <v>0.285714285714286</v>
      </c>
      <c r="P16" s="13" t="n">
        <f aca="false">P3/P$11</f>
        <v>0.371428571428571</v>
      </c>
      <c r="Q16" s="13" t="n">
        <f aca="false">Q3/Q$11</f>
        <v>0.142857142857143</v>
      </c>
      <c r="R16" s="13" t="n">
        <f aca="false">R3/R$11</f>
        <v>0.485714285714286</v>
      </c>
      <c r="S16" s="13" t="n">
        <f aca="false">S3/S$11</f>
        <v>0.357142857142857</v>
      </c>
      <c r="T16" s="13" t="n">
        <f aca="false">T3/T$11</f>
        <v>0.114285714285714</v>
      </c>
      <c r="U16" s="13" t="n">
        <f aca="false">U3/U$11</f>
        <v>0.114285714285714</v>
      </c>
      <c r="V16" s="13" t="n">
        <f aca="false">V3/V$11</f>
        <v>0.114285714285714</v>
      </c>
      <c r="W16" s="13" t="n">
        <f aca="false">W3/W$11</f>
        <v>0.342857142857143</v>
      </c>
      <c r="X16" s="13" t="n">
        <f aca="false">X3/X$11</f>
        <v>0.371428571428571</v>
      </c>
      <c r="Y16" s="13" t="n">
        <f aca="false">Y3/Y$11</f>
        <v>0.0571428571428571</v>
      </c>
      <c r="Z16" s="13" t="n">
        <f aca="false">Z3/Z$11</f>
        <v>0.194029850746269</v>
      </c>
    </row>
    <row r="17" customFormat="false" ht="12.75" hidden="false" customHeight="false" outlineLevel="0" collapsed="false">
      <c r="A17" s="7" t="s">
        <v>28</v>
      </c>
      <c r="B17" s="8"/>
      <c r="C17" s="8"/>
      <c r="D17" s="8"/>
      <c r="E17" s="13" t="n">
        <f aca="false">E4/E$11</f>
        <v>0.442857142857143</v>
      </c>
      <c r="F17" s="13" t="n">
        <f aca="false">F4/F$11</f>
        <v>0.442857142857143</v>
      </c>
      <c r="G17" s="13" t="n">
        <f aca="false">G4/G$11</f>
        <v>0.528571428571429</v>
      </c>
      <c r="H17" s="13" t="n">
        <f aca="false">H4/H$11</f>
        <v>0.271428571428571</v>
      </c>
      <c r="I17" s="13" t="n">
        <f aca="false">I4/I$11</f>
        <v>0.314285714285714</v>
      </c>
      <c r="J17" s="13" t="n">
        <f aca="false">J4/J$11</f>
        <v>0.142857142857143</v>
      </c>
      <c r="K17" s="13" t="n">
        <f aca="false">K4/K$11</f>
        <v>0.242857142857143</v>
      </c>
      <c r="L17" s="13" t="n">
        <f aca="false">L4/L$11</f>
        <v>0.391304347826087</v>
      </c>
      <c r="M17" s="13" t="n">
        <f aca="false">M4/M$11</f>
        <v>0.304347826086957</v>
      </c>
      <c r="N17" s="13" t="n">
        <f aca="false">N4/N$11</f>
        <v>0.4</v>
      </c>
      <c r="O17" s="13" t="n">
        <f aca="false">O4/O$11</f>
        <v>0.385714285714286</v>
      </c>
      <c r="P17" s="13" t="n">
        <f aca="false">P4/P$11</f>
        <v>0.385714285714286</v>
      </c>
      <c r="Q17" s="13" t="n">
        <f aca="false">Q4/Q$11</f>
        <v>0.514285714285714</v>
      </c>
      <c r="R17" s="13" t="n">
        <f aca="false">R4/R$11</f>
        <v>0.285714285714286</v>
      </c>
      <c r="S17" s="13" t="n">
        <f aca="false">S4/S$11</f>
        <v>0.585714285714286</v>
      </c>
      <c r="T17" s="13" t="n">
        <f aca="false">T4/T$11</f>
        <v>0.785714285714286</v>
      </c>
      <c r="U17" s="13" t="n">
        <f aca="false">U4/U$11</f>
        <v>0.414285714285714</v>
      </c>
      <c r="V17" s="13" t="n">
        <f aca="false">V4/V$11</f>
        <v>0.357142857142857</v>
      </c>
      <c r="W17" s="13" t="n">
        <f aca="false">W4/W$11</f>
        <v>0.485714285714286</v>
      </c>
      <c r="X17" s="13" t="n">
        <f aca="false">X4/X$11</f>
        <v>0.342857142857143</v>
      </c>
      <c r="Y17" s="13" t="n">
        <f aca="false">Y4/Y$11</f>
        <v>0.542857142857143</v>
      </c>
      <c r="Z17" s="13" t="n">
        <f aca="false">Z4/Z$11</f>
        <v>0.462686567164179</v>
      </c>
    </row>
    <row r="18" customFormat="false" ht="12.75" hidden="false" customHeight="false" outlineLevel="0" collapsed="false">
      <c r="A18" s="7" t="s">
        <v>29</v>
      </c>
      <c r="B18" s="8"/>
      <c r="C18" s="8"/>
      <c r="D18" s="8"/>
      <c r="E18" s="13" t="n">
        <f aca="false">E5/E$11</f>
        <v>0.0285714285714286</v>
      </c>
      <c r="F18" s="13" t="n">
        <f aca="false">F5/F$11</f>
        <v>0.1</v>
      </c>
      <c r="G18" s="13" t="n">
        <f aca="false">G5/G$11</f>
        <v>0.171428571428571</v>
      </c>
      <c r="H18" s="13" t="n">
        <f aca="false">H5/H$11</f>
        <v>0.314285714285714</v>
      </c>
      <c r="I18" s="13" t="n">
        <f aca="false">I5/I$11</f>
        <v>0.242857142857143</v>
      </c>
      <c r="J18" s="13" t="n">
        <f aca="false">J5/J$11</f>
        <v>0.371428571428571</v>
      </c>
      <c r="K18" s="13" t="n">
        <f aca="false">K5/K$11</f>
        <v>0.371428571428571</v>
      </c>
      <c r="L18" s="13" t="n">
        <f aca="false">L5/L$11</f>
        <v>0.376811594202899</v>
      </c>
      <c r="M18" s="13" t="n">
        <f aca="false">M5/M$11</f>
        <v>0.231884057971015</v>
      </c>
      <c r="N18" s="13" t="n">
        <f aca="false">N5/N$11</f>
        <v>0.242857142857143</v>
      </c>
      <c r="O18" s="13" t="n">
        <f aca="false">O5/O$11</f>
        <v>0.142857142857143</v>
      </c>
      <c r="P18" s="13" t="n">
        <f aca="false">P5/P$11</f>
        <v>0.114285714285714</v>
      </c>
      <c r="Q18" s="13" t="n">
        <f aca="false">Q5/Q$11</f>
        <v>0.285714285714286</v>
      </c>
      <c r="R18" s="13" t="n">
        <f aca="false">R5/R$11</f>
        <v>0.114285714285714</v>
      </c>
      <c r="S18" s="13" t="n">
        <f aca="false">S5/S$11</f>
        <v>0</v>
      </c>
      <c r="T18" s="13" t="n">
        <f aca="false">T5/T$11</f>
        <v>0.0714285714285714</v>
      </c>
      <c r="U18" s="13" t="n">
        <f aca="false">U5/U$11</f>
        <v>0.3</v>
      </c>
      <c r="V18" s="13" t="n">
        <f aca="false">V5/V$11</f>
        <v>0.514285714285714</v>
      </c>
      <c r="W18" s="13" t="n">
        <f aca="false">W5/W$11</f>
        <v>0.114285714285714</v>
      </c>
      <c r="X18" s="13" t="n">
        <f aca="false">X5/X$11</f>
        <v>0.0285714285714286</v>
      </c>
      <c r="Y18" s="13" t="n">
        <f aca="false">Y5/Y$11</f>
        <v>0.4</v>
      </c>
      <c r="Z18" s="13" t="n">
        <f aca="false">Z5/Z$11</f>
        <v>0.283582089552239</v>
      </c>
    </row>
    <row r="19" customFormat="false" ht="12.75" hidden="false" customHeight="false" outlineLevel="0" collapsed="false">
      <c r="A19" s="7" t="s">
        <v>30</v>
      </c>
      <c r="B19" s="8"/>
      <c r="C19" s="8"/>
      <c r="D19" s="8"/>
      <c r="E19" s="13" t="n">
        <f aca="false">E6/E$11</f>
        <v>0</v>
      </c>
      <c r="F19" s="13" t="n">
        <f aca="false">F6/F$11</f>
        <v>0</v>
      </c>
      <c r="G19" s="13" t="n">
        <f aca="false">G6/G$11</f>
        <v>0.0142857142857143</v>
      </c>
      <c r="H19" s="13" t="n">
        <f aca="false">H6/H$11</f>
        <v>0.214285714285714</v>
      </c>
      <c r="I19" s="13" t="n">
        <f aca="false">I6/I$11</f>
        <v>0.0571428571428571</v>
      </c>
      <c r="J19" s="13" t="n">
        <f aca="false">J6/J$11</f>
        <v>0.457142857142857</v>
      </c>
      <c r="K19" s="13" t="n">
        <f aca="false">K6/K$11</f>
        <v>0.228571428571429</v>
      </c>
      <c r="L19" s="13" t="n">
        <f aca="false">L6/L$11</f>
        <v>0.0289855072463768</v>
      </c>
      <c r="M19" s="13" t="n">
        <f aca="false">M6/M$11</f>
        <v>0.0434782608695652</v>
      </c>
      <c r="N19" s="13" t="n">
        <f aca="false">N6/N$11</f>
        <v>0.128571428571429</v>
      </c>
      <c r="O19" s="13" t="n">
        <f aca="false">O6/O$11</f>
        <v>0.0285714285714286</v>
      </c>
      <c r="P19" s="13" t="n">
        <f aca="false">P6/P$11</f>
        <v>0.0142857142857143</v>
      </c>
      <c r="Q19" s="13" t="n">
        <f aca="false">Q6/Q$11</f>
        <v>0.0285714285714286</v>
      </c>
      <c r="R19" s="13" t="n">
        <f aca="false">R6/R$11</f>
        <v>0</v>
      </c>
      <c r="S19" s="13" t="n">
        <f aca="false">S6/S$11</f>
        <v>0</v>
      </c>
      <c r="T19" s="13" t="n">
        <f aca="false">T6/T$11</f>
        <v>0</v>
      </c>
      <c r="U19" s="13" t="n">
        <f aca="false">U6/U$11</f>
        <v>0.142857142857143</v>
      </c>
      <c r="V19" s="13" t="n">
        <f aca="false">V6/V$11</f>
        <v>0.0142857142857143</v>
      </c>
      <c r="W19" s="13" t="n">
        <f aca="false">W6/W$11</f>
        <v>0</v>
      </c>
      <c r="X19" s="13" t="n">
        <f aca="false">X6/X$11</f>
        <v>0</v>
      </c>
      <c r="Y19" s="13" t="n">
        <f aca="false">Y6/Y$11</f>
        <v>0</v>
      </c>
      <c r="Z19" s="13" t="n">
        <f aca="false">Z6/Z$11</f>
        <v>0.0597014925373134</v>
      </c>
    </row>
    <row r="20" customFormat="false" ht="12.75" hidden="false" customHeight="false" outlineLevel="0" collapsed="false">
      <c r="A20" s="7" t="s">
        <v>31</v>
      </c>
      <c r="B20" s="8"/>
      <c r="C20" s="8"/>
      <c r="D20" s="8"/>
      <c r="E20" s="13" t="n">
        <f aca="false">E7/E$11</f>
        <v>0</v>
      </c>
      <c r="F20" s="13" t="n">
        <f aca="false">F7/F$11</f>
        <v>0</v>
      </c>
      <c r="G20" s="8"/>
      <c r="H20" s="8"/>
      <c r="I20" s="8"/>
      <c r="J20" s="8"/>
      <c r="K20" s="8"/>
      <c r="L20" s="8"/>
      <c r="M20" s="8"/>
      <c r="N20" s="8"/>
      <c r="O20" s="13"/>
      <c r="P20" s="13"/>
      <c r="Q20" s="8"/>
      <c r="R20" s="8"/>
      <c r="S20" s="8"/>
      <c r="T20" s="8"/>
      <c r="U20" s="8"/>
      <c r="V20" s="8"/>
      <c r="W20" s="8"/>
      <c r="X20" s="13" t="n">
        <f aca="false">X7/X$11</f>
        <v>0.0857142857142857</v>
      </c>
      <c r="Y20" s="8"/>
      <c r="Z20" s="8"/>
    </row>
    <row r="21" customFormat="false" ht="12.75" hidden="false" customHeight="false" outlineLevel="0" collapsed="false">
      <c r="A21" s="7" t="s">
        <v>32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13" t="n">
        <f aca="false">X8/X$11</f>
        <v>0.0142857142857143</v>
      </c>
      <c r="Y21" s="8"/>
      <c r="Z21" s="8"/>
    </row>
    <row r="22" customFormat="false" ht="12.75" hidden="false" customHeight="false" outlineLevel="0" collapsed="false">
      <c r="A22" s="7" t="s">
        <v>33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13" t="n">
        <f aca="false">X9/X$11</f>
        <v>0.157142857142857</v>
      </c>
      <c r="Y22" s="8"/>
      <c r="Z22" s="8"/>
    </row>
    <row r="23" s="2" customFormat="true" ht="12.75" hidden="false" customHeight="false" outlineLevel="0" collapsed="false">
      <c r="A23" s="11"/>
    </row>
    <row r="24" s="2" customFormat="true" ht="12.75" hidden="false" customHeight="false" outlineLevel="0" collapsed="false">
      <c r="A24" s="11"/>
    </row>
    <row r="25" s="6" customFormat="true" ht="12.75" hidden="false" customHeight="false" outlineLevel="0" collapsed="false">
      <c r="A25" s="4"/>
      <c r="B25" s="4" t="s">
        <v>37</v>
      </c>
      <c r="C25" s="4" t="s">
        <v>38</v>
      </c>
      <c r="D25" s="4" t="s">
        <v>39</v>
      </c>
      <c r="E25" s="4" t="s">
        <v>40</v>
      </c>
      <c r="F25" s="4" t="s">
        <v>41</v>
      </c>
      <c r="G25" s="4" t="s">
        <v>42</v>
      </c>
      <c r="H25" s="4" t="s">
        <v>43</v>
      </c>
      <c r="I25" s="4" t="s">
        <v>44</v>
      </c>
      <c r="J25" s="4" t="s">
        <v>45</v>
      </c>
      <c r="K25" s="4" t="s">
        <v>46</v>
      </c>
      <c r="L25" s="4" t="s">
        <v>47</v>
      </c>
      <c r="M25" s="4" t="s">
        <v>48</v>
      </c>
      <c r="N25" s="4" t="s">
        <v>49</v>
      </c>
      <c r="O25" s="4" t="s">
        <v>50</v>
      </c>
      <c r="P25" s="4" t="s">
        <v>51</v>
      </c>
      <c r="Q25" s="4" t="s">
        <v>52</v>
      </c>
      <c r="R25" s="4" t="s">
        <v>53</v>
      </c>
      <c r="S25" s="4" t="s">
        <v>54</v>
      </c>
      <c r="T25" s="4" t="s">
        <v>55</v>
      </c>
      <c r="U25" s="4" t="s">
        <v>56</v>
      </c>
      <c r="V25" s="4" t="s">
        <v>57</v>
      </c>
      <c r="W25" s="4" t="s">
        <v>58</v>
      </c>
      <c r="X25" s="4" t="s">
        <v>59</v>
      </c>
      <c r="Y25" s="4" t="s">
        <v>60</v>
      </c>
      <c r="Z25" s="4" t="s">
        <v>61</v>
      </c>
      <c r="AA25" s="5"/>
    </row>
    <row r="26" customFormat="false" ht="12.75" hidden="false" customHeight="false" outlineLevel="0" collapsed="false">
      <c r="A26" s="7" t="s">
        <v>26</v>
      </c>
      <c r="B26" s="8" t="n">
        <v>8</v>
      </c>
      <c r="C26" s="8" t="n">
        <v>7</v>
      </c>
      <c r="D26" s="8" t="n">
        <v>1</v>
      </c>
      <c r="E26" s="8" t="n">
        <v>6</v>
      </c>
      <c r="F26" s="8" t="n">
        <v>2</v>
      </c>
      <c r="G26" s="8" t="n">
        <v>1</v>
      </c>
      <c r="H26" s="8" t="n">
        <v>1</v>
      </c>
      <c r="I26" s="8" t="n">
        <v>2</v>
      </c>
      <c r="J26" s="8" t="n">
        <v>3</v>
      </c>
      <c r="K26" s="8" t="n">
        <v>3</v>
      </c>
      <c r="L26" s="8" t="n">
        <v>7</v>
      </c>
      <c r="M26" s="8" t="n">
        <v>1</v>
      </c>
      <c r="N26" s="8" t="n">
        <v>2</v>
      </c>
      <c r="O26" s="8" t="n">
        <v>0</v>
      </c>
      <c r="P26" s="8" t="n">
        <v>9</v>
      </c>
      <c r="Q26" s="8" t="n">
        <v>0</v>
      </c>
      <c r="R26" s="8" t="n">
        <v>5</v>
      </c>
      <c r="S26" s="8" t="n">
        <v>0</v>
      </c>
      <c r="T26" s="8" t="n">
        <v>5</v>
      </c>
      <c r="U26" s="8" t="n">
        <v>0</v>
      </c>
      <c r="V26" s="8" t="n">
        <v>3</v>
      </c>
      <c r="W26" s="8" t="n">
        <v>2</v>
      </c>
      <c r="X26" s="8" t="n">
        <v>15</v>
      </c>
      <c r="Y26" s="8" t="n">
        <v>2</v>
      </c>
      <c r="Z26" s="8" t="n">
        <v>29</v>
      </c>
    </row>
    <row r="27" customFormat="false" ht="12.75" hidden="false" customHeight="false" outlineLevel="0" collapsed="false">
      <c r="A27" s="7" t="s">
        <v>27</v>
      </c>
      <c r="B27" s="8" t="n">
        <v>17</v>
      </c>
      <c r="C27" s="8" t="n">
        <v>19</v>
      </c>
      <c r="D27" s="8" t="n">
        <v>6</v>
      </c>
      <c r="E27" s="8" t="n">
        <v>19</v>
      </c>
      <c r="F27" s="8" t="n">
        <v>20</v>
      </c>
      <c r="G27" s="8" t="n">
        <v>10</v>
      </c>
      <c r="H27" s="8" t="n">
        <v>9</v>
      </c>
      <c r="I27" s="8" t="n">
        <v>10</v>
      </c>
      <c r="J27" s="8" t="n">
        <v>29</v>
      </c>
      <c r="K27" s="8" t="n">
        <v>29</v>
      </c>
      <c r="L27" s="8" t="n">
        <v>32</v>
      </c>
      <c r="M27" s="8" t="n">
        <v>4</v>
      </c>
      <c r="N27" s="8" t="n">
        <v>17</v>
      </c>
      <c r="O27" s="8" t="n">
        <v>2</v>
      </c>
      <c r="P27" s="8" t="n">
        <v>22</v>
      </c>
      <c r="Q27" s="8" t="n">
        <v>2</v>
      </c>
      <c r="R27" s="8" t="n">
        <v>25</v>
      </c>
      <c r="S27" s="8" t="n">
        <v>5</v>
      </c>
      <c r="T27" s="8" t="n">
        <v>37</v>
      </c>
      <c r="U27" s="8" t="n">
        <v>2</v>
      </c>
      <c r="V27" s="8" t="n">
        <v>13</v>
      </c>
      <c r="W27" s="8" t="n">
        <v>21</v>
      </c>
      <c r="X27" s="8" t="n">
        <v>43</v>
      </c>
      <c r="Y27" s="8" t="n">
        <v>3</v>
      </c>
      <c r="Z27" s="8" t="n">
        <v>17</v>
      </c>
    </row>
    <row r="28" customFormat="false" ht="12.75" hidden="false" customHeight="false" outlineLevel="0" collapsed="false">
      <c r="A28" s="7" t="s">
        <v>28</v>
      </c>
      <c r="B28" s="8" t="n">
        <v>24</v>
      </c>
      <c r="C28" s="8" t="n">
        <v>26</v>
      </c>
      <c r="D28" s="8" t="n">
        <v>30</v>
      </c>
      <c r="E28" s="8" t="n">
        <v>32</v>
      </c>
      <c r="F28" s="8" t="n">
        <v>42</v>
      </c>
      <c r="G28" s="8" t="n">
        <v>31</v>
      </c>
      <c r="H28" s="8" t="n">
        <v>30</v>
      </c>
      <c r="I28" s="8" t="n">
        <v>24</v>
      </c>
      <c r="J28" s="8" t="n">
        <v>34</v>
      </c>
      <c r="K28" s="8" t="n">
        <v>33</v>
      </c>
      <c r="L28" s="8" t="n">
        <v>27</v>
      </c>
      <c r="M28" s="8" t="n">
        <v>36</v>
      </c>
      <c r="N28" s="8" t="n">
        <v>29</v>
      </c>
      <c r="O28" s="8" t="n">
        <v>31</v>
      </c>
      <c r="P28" s="8" t="n">
        <v>37</v>
      </c>
      <c r="Q28" s="8" t="n">
        <v>24</v>
      </c>
      <c r="R28" s="8" t="n">
        <v>36</v>
      </c>
      <c r="S28" s="8" t="n">
        <v>26</v>
      </c>
      <c r="T28" s="8" t="n">
        <v>21</v>
      </c>
      <c r="U28" s="8" t="n">
        <v>23</v>
      </c>
      <c r="V28" s="8" t="n">
        <v>45</v>
      </c>
      <c r="W28" s="8" t="n">
        <v>37</v>
      </c>
      <c r="X28" s="8" t="n">
        <v>10</v>
      </c>
      <c r="Y28" s="8" t="n">
        <v>32</v>
      </c>
      <c r="Z28" s="8" t="n">
        <v>20</v>
      </c>
    </row>
    <row r="29" customFormat="false" ht="12.75" hidden="false" customHeight="false" outlineLevel="0" collapsed="false">
      <c r="A29" s="7" t="s">
        <v>29</v>
      </c>
      <c r="B29" s="8" t="n">
        <v>12</v>
      </c>
      <c r="C29" s="8" t="n">
        <v>12</v>
      </c>
      <c r="D29" s="8" t="n">
        <v>21</v>
      </c>
      <c r="E29" s="8" t="n">
        <v>8</v>
      </c>
      <c r="F29" s="8" t="n">
        <v>2</v>
      </c>
      <c r="G29" s="8" t="n">
        <v>4</v>
      </c>
      <c r="H29" s="8" t="n">
        <v>4</v>
      </c>
      <c r="I29" s="8" t="n">
        <v>8</v>
      </c>
      <c r="J29" s="8" t="n">
        <v>3</v>
      </c>
      <c r="K29" s="8" t="n">
        <v>5</v>
      </c>
      <c r="L29" s="8" t="n">
        <v>4</v>
      </c>
      <c r="M29" s="8" t="n">
        <v>29</v>
      </c>
      <c r="N29" s="8" t="n">
        <v>22</v>
      </c>
      <c r="O29" s="8" t="n">
        <v>29</v>
      </c>
      <c r="P29" s="8" t="n">
        <v>2</v>
      </c>
      <c r="Q29" s="8" t="n">
        <v>36</v>
      </c>
      <c r="R29" s="8" t="n">
        <v>4</v>
      </c>
      <c r="S29" s="8" t="n">
        <v>30</v>
      </c>
      <c r="T29" s="8" t="n">
        <v>7</v>
      </c>
      <c r="U29" s="8" t="n">
        <v>32</v>
      </c>
      <c r="V29" s="8" t="n">
        <v>7</v>
      </c>
      <c r="W29" s="8" t="n">
        <v>9</v>
      </c>
      <c r="X29" s="8" t="n">
        <v>2</v>
      </c>
      <c r="Y29" s="8" t="n">
        <v>28</v>
      </c>
      <c r="Z29" s="8" t="n">
        <v>3</v>
      </c>
    </row>
    <row r="30" customFormat="false" ht="12.75" hidden="false" customHeight="false" outlineLevel="0" collapsed="false">
      <c r="A30" s="7" t="s">
        <v>30</v>
      </c>
      <c r="B30" s="8" t="n">
        <v>6</v>
      </c>
      <c r="C30" s="8" t="n">
        <v>3</v>
      </c>
      <c r="D30" s="8" t="n">
        <v>9</v>
      </c>
      <c r="E30" s="8" t="n">
        <v>2</v>
      </c>
      <c r="F30" s="8" t="n">
        <v>1</v>
      </c>
      <c r="G30" s="8" t="n">
        <v>0</v>
      </c>
      <c r="H30" s="8" t="n">
        <v>0</v>
      </c>
      <c r="I30" s="8" t="n">
        <v>1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8</v>
      </c>
      <c r="P30" s="8" t="n">
        <v>0</v>
      </c>
      <c r="Q30" s="8" t="n">
        <v>8</v>
      </c>
      <c r="R30" s="8" t="n">
        <v>0</v>
      </c>
      <c r="S30" s="8" t="n">
        <v>9</v>
      </c>
      <c r="T30" s="8" t="n">
        <v>0</v>
      </c>
      <c r="U30" s="8" t="n">
        <v>13</v>
      </c>
      <c r="V30" s="8" t="n">
        <v>2</v>
      </c>
      <c r="W30" s="8" t="n">
        <v>0</v>
      </c>
      <c r="X30" s="8" t="n">
        <v>0</v>
      </c>
      <c r="Y30" s="8" t="n">
        <v>5</v>
      </c>
      <c r="Z30" s="8" t="n">
        <v>1</v>
      </c>
    </row>
    <row r="31" customFormat="false" ht="12.75" hidden="false" customHeight="false" outlineLevel="0" collapsed="false">
      <c r="A31" s="7" t="s">
        <v>31</v>
      </c>
      <c r="B31" s="8"/>
      <c r="C31" s="8"/>
      <c r="D31" s="8"/>
      <c r="E31" s="8"/>
      <c r="F31" s="8"/>
      <c r="G31" s="10" t="n">
        <v>24</v>
      </c>
      <c r="H31" s="10" t="n">
        <v>26</v>
      </c>
      <c r="I31" s="10" t="n">
        <v>25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</row>
    <row r="33" s="1" customFormat="true" ht="12.75" hidden="false" customHeight="false" outlineLevel="0" collapsed="false">
      <c r="A33" s="7" t="s">
        <v>34</v>
      </c>
      <c r="B33" s="7" t="n">
        <f aca="false">SUM(B26:B31)</f>
        <v>67</v>
      </c>
      <c r="C33" s="7" t="n">
        <f aca="false">SUM(C26:C31)</f>
        <v>67</v>
      </c>
      <c r="D33" s="7" t="n">
        <f aca="false">SUM(D26:D31)</f>
        <v>67</v>
      </c>
      <c r="E33" s="7" t="n">
        <f aca="false">SUM(E26:E31)</f>
        <v>67</v>
      </c>
      <c r="F33" s="7" t="n">
        <f aca="false">SUM(F26:F31)</f>
        <v>67</v>
      </c>
      <c r="G33" s="7" t="n">
        <f aca="false">SUM(G26:G31)</f>
        <v>70</v>
      </c>
      <c r="H33" s="7" t="n">
        <f aca="false">SUM(H26:H31)</f>
        <v>70</v>
      </c>
      <c r="I33" s="7" t="n">
        <f aca="false">SUM(I26:I31)</f>
        <v>70</v>
      </c>
      <c r="J33" s="7" t="n">
        <f aca="false">SUM(J26:J31)</f>
        <v>69</v>
      </c>
      <c r="K33" s="7" t="n">
        <f aca="false">SUM(K26:K31)</f>
        <v>70</v>
      </c>
      <c r="L33" s="7" t="n">
        <f aca="false">SUM(L26:L31)</f>
        <v>70</v>
      </c>
      <c r="M33" s="7" t="n">
        <f aca="false">SUM(M26:M31)</f>
        <v>70</v>
      </c>
      <c r="N33" s="7" t="n">
        <f aca="false">SUM(N26:N31)</f>
        <v>70</v>
      </c>
      <c r="O33" s="7" t="n">
        <f aca="false">SUM(O26:O31)</f>
        <v>70</v>
      </c>
      <c r="P33" s="7" t="n">
        <f aca="false">SUM(P26:P31)</f>
        <v>70</v>
      </c>
      <c r="Q33" s="7" t="n">
        <f aca="false">SUM(Q26:Q31)</f>
        <v>70</v>
      </c>
      <c r="R33" s="7" t="n">
        <f aca="false">SUM(R26:R31)</f>
        <v>70</v>
      </c>
      <c r="S33" s="7" t="n">
        <f aca="false">SUM(S26:S31)</f>
        <v>70</v>
      </c>
      <c r="T33" s="7" t="n">
        <f aca="false">SUM(T26:T31)</f>
        <v>70</v>
      </c>
      <c r="U33" s="7" t="n">
        <f aca="false">SUM(U26:U31)</f>
        <v>70</v>
      </c>
      <c r="V33" s="7" t="n">
        <f aca="false">SUM(V26:V31)</f>
        <v>70</v>
      </c>
      <c r="W33" s="7" t="n">
        <f aca="false">SUM(W26:W31)</f>
        <v>69</v>
      </c>
      <c r="X33" s="7" t="n">
        <f aca="false">SUM(X26:X31)</f>
        <v>70</v>
      </c>
      <c r="Y33" s="7" t="n">
        <f aca="false">SUM(Y26:Y31)</f>
        <v>70</v>
      </c>
      <c r="Z33" s="7" t="n">
        <f aca="false">SUM(Z26:Z31)</f>
        <v>70</v>
      </c>
      <c r="AA33" s="11"/>
    </row>
    <row r="34" s="1" customFormat="true" ht="12.75" hidden="false" customHeight="false" outlineLevel="0" collapsed="false">
      <c r="A34" s="7" t="s">
        <v>35</v>
      </c>
      <c r="B34" s="12" t="n">
        <v>2.86567164179104</v>
      </c>
      <c r="C34" s="12" t="n">
        <v>2.77611940298507</v>
      </c>
      <c r="D34" s="12" t="n">
        <v>3.46268656716418</v>
      </c>
      <c r="E34" s="12" t="n">
        <v>2.71641791044776</v>
      </c>
      <c r="F34" s="12" t="n">
        <v>2.70149253731343</v>
      </c>
      <c r="G34" s="12" t="n">
        <v>2.82608695652174</v>
      </c>
      <c r="H34" s="12" t="n">
        <v>2.84090909090909</v>
      </c>
      <c r="I34" s="12" t="n">
        <v>2.91111111111111</v>
      </c>
      <c r="J34" s="12" t="n">
        <v>2.53623188405797</v>
      </c>
      <c r="K34" s="12" t="n">
        <v>2.57142857142857</v>
      </c>
      <c r="L34" s="12" t="n">
        <v>2.4</v>
      </c>
      <c r="M34" s="12" t="n">
        <v>3.32857142857143</v>
      </c>
      <c r="N34" s="12" t="n">
        <v>3.01428571428571</v>
      </c>
      <c r="O34" s="12" t="n">
        <v>3.61428571428571</v>
      </c>
      <c r="P34" s="12" t="n">
        <v>2.45714285714286</v>
      </c>
      <c r="Q34" s="12" t="n">
        <v>3.71428571428571</v>
      </c>
      <c r="R34" s="12" t="n">
        <v>2.55714285714286</v>
      </c>
      <c r="S34" s="12" t="n">
        <v>3.61428571428571</v>
      </c>
      <c r="T34" s="12" t="n">
        <v>2.42857142857143</v>
      </c>
      <c r="U34" s="12" t="n">
        <v>3.8</v>
      </c>
      <c r="V34" s="12" t="n">
        <v>2.88571428571429</v>
      </c>
      <c r="W34" s="12" t="n">
        <v>2.76811594202899</v>
      </c>
      <c r="X34" s="12" t="n">
        <v>1.98571428571429</v>
      </c>
      <c r="Y34" s="12" t="n">
        <v>3.44285714285714</v>
      </c>
      <c r="Z34" s="12" t="n">
        <v>2</v>
      </c>
      <c r="AA34" s="11"/>
    </row>
    <row r="35" s="1" customFormat="true" ht="12.75" hidden="false" customHeight="false" outlineLevel="0" collapsed="false">
      <c r="A35" s="7" t="s">
        <v>36</v>
      </c>
      <c r="B35" s="12" t="n">
        <v>1.12674810161218</v>
      </c>
      <c r="C35" s="12" t="n">
        <v>1.01236140873235</v>
      </c>
      <c r="D35" s="12" t="n">
        <v>0.893212761124138</v>
      </c>
      <c r="E35" s="12" t="n">
        <v>0.901278051288814</v>
      </c>
      <c r="F35" s="12" t="n">
        <v>0.651686050392977</v>
      </c>
      <c r="G35" s="12" t="n">
        <v>0.607521296420022</v>
      </c>
      <c r="H35" s="12" t="n">
        <v>0.607824248549477</v>
      </c>
      <c r="I35" s="12" t="n">
        <v>0.820815066709532</v>
      </c>
      <c r="J35" s="12" t="n">
        <v>0.654839678289713</v>
      </c>
      <c r="K35" s="12" t="n">
        <v>0.693059350229083</v>
      </c>
      <c r="L35" s="12" t="n">
        <v>0.749879217327504</v>
      </c>
      <c r="M35" s="12" t="n">
        <v>0.653228960269033</v>
      </c>
      <c r="N35" s="12" t="n">
        <v>0.825198388844998</v>
      </c>
      <c r="O35" s="12" t="n">
        <v>0.728167386849495</v>
      </c>
      <c r="P35" s="12" t="n">
        <v>0.755380972806884</v>
      </c>
      <c r="Q35" s="12" t="n">
        <v>0.704907376850241</v>
      </c>
      <c r="R35" s="12" t="n">
        <v>0.714968617649476</v>
      </c>
      <c r="S35" s="12" t="n">
        <v>0.80384685870925</v>
      </c>
      <c r="T35" s="12" t="n">
        <v>0.772187342505344</v>
      </c>
      <c r="U35" s="12" t="n">
        <v>0.772723397649743</v>
      </c>
      <c r="V35" s="12" t="n">
        <v>0.752635122306415</v>
      </c>
      <c r="W35" s="12" t="n">
        <v>0.710114479922115</v>
      </c>
      <c r="X35" s="12" t="n">
        <v>0.691414369410807</v>
      </c>
      <c r="Y35" s="12" t="n">
        <v>0.810004728662424</v>
      </c>
      <c r="Z35" s="12" t="n">
        <v>1.00722031037067</v>
      </c>
      <c r="AA35" s="11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2.75" hidden="false" customHeight="false" outlineLevel="0" collapsed="false">
      <c r="A37" s="7" t="s">
        <v>26</v>
      </c>
      <c r="B37" s="13" t="n">
        <f aca="false">B26/B$33</f>
        <v>0.119402985074627</v>
      </c>
      <c r="C37" s="13" t="n">
        <f aca="false">C26/C$33</f>
        <v>0.104477611940299</v>
      </c>
      <c r="D37" s="13" t="n">
        <f aca="false">D26/D$33</f>
        <v>0.0149253731343284</v>
      </c>
      <c r="E37" s="13" t="n">
        <f aca="false">E26/E$33</f>
        <v>0.0895522388059701</v>
      </c>
      <c r="F37" s="13" t="n">
        <f aca="false">F26/F$33</f>
        <v>0.0298507462686567</v>
      </c>
      <c r="G37" s="13" t="n">
        <f aca="false">G26/G$33</f>
        <v>0.0142857142857143</v>
      </c>
      <c r="H37" s="13" t="n">
        <f aca="false">H26/H$33</f>
        <v>0.0142857142857143</v>
      </c>
      <c r="I37" s="13" t="n">
        <f aca="false">I26/I$33</f>
        <v>0.0285714285714286</v>
      </c>
      <c r="J37" s="13" t="n">
        <f aca="false">J26/J$33</f>
        <v>0.0434782608695652</v>
      </c>
      <c r="K37" s="13" t="n">
        <f aca="false">K26/K$33</f>
        <v>0.0428571428571429</v>
      </c>
      <c r="L37" s="13" t="n">
        <f aca="false">L26/L$33</f>
        <v>0.1</v>
      </c>
      <c r="M37" s="13" t="n">
        <f aca="false">M26/M$33</f>
        <v>0.0142857142857143</v>
      </c>
      <c r="N37" s="13" t="n">
        <f aca="false">N26/N$33</f>
        <v>0.0285714285714286</v>
      </c>
      <c r="O37" s="13" t="n">
        <f aca="false">O26/O$33</f>
        <v>0</v>
      </c>
      <c r="P37" s="13" t="n">
        <f aca="false">P26/P$33</f>
        <v>0.128571428571429</v>
      </c>
      <c r="Q37" s="13" t="n">
        <f aca="false">Q26/Q$33</f>
        <v>0</v>
      </c>
      <c r="R37" s="13" t="n">
        <f aca="false">R26/R$33</f>
        <v>0.0714285714285714</v>
      </c>
      <c r="S37" s="13" t="n">
        <f aca="false">S26/S$33</f>
        <v>0</v>
      </c>
      <c r="T37" s="13" t="n">
        <f aca="false">T26/T$33</f>
        <v>0.0714285714285714</v>
      </c>
      <c r="U37" s="13" t="n">
        <f aca="false">U26/U$33</f>
        <v>0</v>
      </c>
      <c r="V37" s="13" t="n">
        <f aca="false">V26/V$33</f>
        <v>0.0428571428571429</v>
      </c>
      <c r="W37" s="13" t="n">
        <f aca="false">W26/W$33</f>
        <v>0.0289855072463768</v>
      </c>
      <c r="X37" s="13" t="n">
        <f aca="false">X26/X$33</f>
        <v>0.214285714285714</v>
      </c>
      <c r="Y37" s="13" t="n">
        <f aca="false">Y26/Y$33</f>
        <v>0.0285714285714286</v>
      </c>
      <c r="Z37" s="13" t="n">
        <f aca="false">Z26/Z$33</f>
        <v>0.414285714285714</v>
      </c>
    </row>
    <row r="38" customFormat="false" ht="12.75" hidden="false" customHeight="false" outlineLevel="0" collapsed="false">
      <c r="A38" s="7" t="s">
        <v>27</v>
      </c>
      <c r="B38" s="13" t="n">
        <f aca="false">B27/B$33</f>
        <v>0.253731343283582</v>
      </c>
      <c r="C38" s="13" t="n">
        <f aca="false">C27/C$33</f>
        <v>0.283582089552239</v>
      </c>
      <c r="D38" s="13" t="n">
        <f aca="false">D27/D$33</f>
        <v>0.0895522388059701</v>
      </c>
      <c r="E38" s="13" t="n">
        <f aca="false">E27/E$33</f>
        <v>0.283582089552239</v>
      </c>
      <c r="F38" s="13" t="n">
        <f aca="false">F27/F$33</f>
        <v>0.298507462686567</v>
      </c>
      <c r="G38" s="13" t="n">
        <f aca="false">G27/G$33</f>
        <v>0.142857142857143</v>
      </c>
      <c r="H38" s="13" t="n">
        <f aca="false">H27/H$33</f>
        <v>0.128571428571429</v>
      </c>
      <c r="I38" s="13" t="n">
        <f aca="false">I27/I$33</f>
        <v>0.142857142857143</v>
      </c>
      <c r="J38" s="13" t="n">
        <f aca="false">J27/J$33</f>
        <v>0.420289855072464</v>
      </c>
      <c r="K38" s="13" t="n">
        <f aca="false">K27/K$33</f>
        <v>0.414285714285714</v>
      </c>
      <c r="L38" s="13" t="n">
        <f aca="false">L27/L$33</f>
        <v>0.457142857142857</v>
      </c>
      <c r="M38" s="13" t="n">
        <f aca="false">M27/M$33</f>
        <v>0.0571428571428571</v>
      </c>
      <c r="N38" s="13" t="n">
        <f aca="false">N27/N$33</f>
        <v>0.242857142857143</v>
      </c>
      <c r="O38" s="13" t="n">
        <f aca="false">O27/O$33</f>
        <v>0.0285714285714286</v>
      </c>
      <c r="P38" s="13" t="n">
        <f aca="false">P27/P$33</f>
        <v>0.314285714285714</v>
      </c>
      <c r="Q38" s="13" t="n">
        <f aca="false">Q27/Q$33</f>
        <v>0.0285714285714286</v>
      </c>
      <c r="R38" s="13" t="n">
        <f aca="false">R27/R$33</f>
        <v>0.357142857142857</v>
      </c>
      <c r="S38" s="13" t="n">
        <f aca="false">S27/S$33</f>
        <v>0.0714285714285714</v>
      </c>
      <c r="T38" s="13" t="n">
        <f aca="false">T27/T$33</f>
        <v>0.528571428571429</v>
      </c>
      <c r="U38" s="13" t="n">
        <f aca="false">U27/U$33</f>
        <v>0.0285714285714286</v>
      </c>
      <c r="V38" s="13" t="n">
        <f aca="false">V27/V$33</f>
        <v>0.185714285714286</v>
      </c>
      <c r="W38" s="13" t="n">
        <f aca="false">W27/W$33</f>
        <v>0.304347826086957</v>
      </c>
      <c r="X38" s="13" t="n">
        <f aca="false">X27/X$33</f>
        <v>0.614285714285714</v>
      </c>
      <c r="Y38" s="13" t="n">
        <f aca="false">Y27/Y$33</f>
        <v>0.0428571428571429</v>
      </c>
      <c r="Z38" s="13" t="n">
        <f aca="false">Z27/Z$33</f>
        <v>0.242857142857143</v>
      </c>
    </row>
    <row r="39" customFormat="false" ht="12.75" hidden="false" customHeight="false" outlineLevel="0" collapsed="false">
      <c r="A39" s="7" t="s">
        <v>28</v>
      </c>
      <c r="B39" s="13" t="n">
        <f aca="false">B28/B$33</f>
        <v>0.358208955223881</v>
      </c>
      <c r="C39" s="13" t="n">
        <f aca="false">C28/C$33</f>
        <v>0.388059701492537</v>
      </c>
      <c r="D39" s="13" t="n">
        <f aca="false">D28/D$33</f>
        <v>0.447761194029851</v>
      </c>
      <c r="E39" s="13" t="n">
        <f aca="false">E28/E$33</f>
        <v>0.477611940298507</v>
      </c>
      <c r="F39" s="13" t="n">
        <f aca="false">F28/F$33</f>
        <v>0.626865671641791</v>
      </c>
      <c r="G39" s="13" t="n">
        <f aca="false">G28/G$33</f>
        <v>0.442857142857143</v>
      </c>
      <c r="H39" s="13" t="n">
        <f aca="false">H28/H$33</f>
        <v>0.428571428571429</v>
      </c>
      <c r="I39" s="13" t="n">
        <f aca="false">I28/I$33</f>
        <v>0.342857142857143</v>
      </c>
      <c r="J39" s="13" t="n">
        <f aca="false">J28/J$33</f>
        <v>0.492753623188406</v>
      </c>
      <c r="K39" s="13" t="n">
        <f aca="false">K28/K$33</f>
        <v>0.471428571428571</v>
      </c>
      <c r="L39" s="13" t="n">
        <f aca="false">L28/L$33</f>
        <v>0.385714285714286</v>
      </c>
      <c r="M39" s="13" t="n">
        <f aca="false">M28/M$33</f>
        <v>0.514285714285714</v>
      </c>
      <c r="N39" s="13" t="n">
        <f aca="false">N28/N$33</f>
        <v>0.414285714285714</v>
      </c>
      <c r="O39" s="13" t="n">
        <f aca="false">O28/O$33</f>
        <v>0.442857142857143</v>
      </c>
      <c r="P39" s="13" t="n">
        <f aca="false">P28/P$33</f>
        <v>0.528571428571429</v>
      </c>
      <c r="Q39" s="13" t="n">
        <f aca="false">Q28/Q$33</f>
        <v>0.342857142857143</v>
      </c>
      <c r="R39" s="13" t="n">
        <f aca="false">R28/R$33</f>
        <v>0.514285714285714</v>
      </c>
      <c r="S39" s="13" t="n">
        <f aca="false">S28/S$33</f>
        <v>0.371428571428571</v>
      </c>
      <c r="T39" s="13" t="n">
        <f aca="false">T28/T$33</f>
        <v>0.3</v>
      </c>
      <c r="U39" s="13" t="n">
        <f aca="false">U28/U$33</f>
        <v>0.328571428571429</v>
      </c>
      <c r="V39" s="13" t="n">
        <f aca="false">V28/V$33</f>
        <v>0.642857142857143</v>
      </c>
      <c r="W39" s="13" t="n">
        <f aca="false">W28/W$33</f>
        <v>0.536231884057971</v>
      </c>
      <c r="X39" s="13" t="n">
        <f aca="false">X28/X$33</f>
        <v>0.142857142857143</v>
      </c>
      <c r="Y39" s="13" t="n">
        <f aca="false">Y28/Y$33</f>
        <v>0.457142857142857</v>
      </c>
      <c r="Z39" s="13" t="n">
        <f aca="false">Z28/Z$33</f>
        <v>0.285714285714286</v>
      </c>
    </row>
    <row r="40" customFormat="false" ht="12.75" hidden="false" customHeight="false" outlineLevel="0" collapsed="false">
      <c r="A40" s="7" t="s">
        <v>29</v>
      </c>
      <c r="B40" s="13" t="n">
        <f aca="false">B29/B$33</f>
        <v>0.17910447761194</v>
      </c>
      <c r="C40" s="13" t="n">
        <f aca="false">C29/C$33</f>
        <v>0.17910447761194</v>
      </c>
      <c r="D40" s="13" t="n">
        <f aca="false">D29/D$33</f>
        <v>0.313432835820896</v>
      </c>
      <c r="E40" s="13" t="n">
        <f aca="false">E29/E$33</f>
        <v>0.119402985074627</v>
      </c>
      <c r="F40" s="13" t="n">
        <f aca="false">F29/F$33</f>
        <v>0.0298507462686567</v>
      </c>
      <c r="G40" s="13" t="n">
        <f aca="false">G29/G$33</f>
        <v>0.0571428571428571</v>
      </c>
      <c r="H40" s="13" t="n">
        <f aca="false">H29/H$33</f>
        <v>0.0571428571428571</v>
      </c>
      <c r="I40" s="13" t="n">
        <f aca="false">I29/I$33</f>
        <v>0.114285714285714</v>
      </c>
      <c r="J40" s="13" t="n">
        <f aca="false">J29/J$33</f>
        <v>0.0434782608695652</v>
      </c>
      <c r="K40" s="13" t="n">
        <f aca="false">K29/K$33</f>
        <v>0.0714285714285714</v>
      </c>
      <c r="L40" s="13" t="n">
        <f aca="false">L29/L$33</f>
        <v>0.0571428571428571</v>
      </c>
      <c r="M40" s="13" t="n">
        <f aca="false">M29/M$33</f>
        <v>0.414285714285714</v>
      </c>
      <c r="N40" s="13" t="n">
        <f aca="false">N29/N$33</f>
        <v>0.314285714285714</v>
      </c>
      <c r="O40" s="13" t="n">
        <f aca="false">O29/O$33</f>
        <v>0.414285714285714</v>
      </c>
      <c r="P40" s="13" t="n">
        <f aca="false">P29/P$33</f>
        <v>0.0285714285714286</v>
      </c>
      <c r="Q40" s="13" t="n">
        <f aca="false">Q29/Q$33</f>
        <v>0.514285714285714</v>
      </c>
      <c r="R40" s="13" t="n">
        <f aca="false">R29/R$33</f>
        <v>0.0571428571428571</v>
      </c>
      <c r="S40" s="13" t="n">
        <f aca="false">S29/S$33</f>
        <v>0.428571428571429</v>
      </c>
      <c r="T40" s="13" t="n">
        <f aca="false">T29/T$33</f>
        <v>0.1</v>
      </c>
      <c r="U40" s="13" t="n">
        <f aca="false">U29/U$33</f>
        <v>0.457142857142857</v>
      </c>
      <c r="V40" s="13" t="n">
        <f aca="false">V29/V$33</f>
        <v>0.1</v>
      </c>
      <c r="W40" s="13" t="n">
        <f aca="false">W29/W$33</f>
        <v>0.130434782608696</v>
      </c>
      <c r="X40" s="13" t="n">
        <f aca="false">X29/X$33</f>
        <v>0.0285714285714286</v>
      </c>
      <c r="Y40" s="13" t="n">
        <f aca="false">Y29/Y$33</f>
        <v>0.4</v>
      </c>
      <c r="Z40" s="13" t="n">
        <f aca="false">Z29/Z$33</f>
        <v>0.0428571428571429</v>
      </c>
    </row>
    <row r="41" customFormat="false" ht="12.75" hidden="false" customHeight="false" outlineLevel="0" collapsed="false">
      <c r="A41" s="7" t="s">
        <v>30</v>
      </c>
      <c r="B41" s="13" t="n">
        <f aca="false">B30/B$33</f>
        <v>0.0895522388059701</v>
      </c>
      <c r="C41" s="13" t="n">
        <f aca="false">C30/C$33</f>
        <v>0.0447761194029851</v>
      </c>
      <c r="D41" s="13" t="n">
        <f aca="false">D30/D$33</f>
        <v>0.134328358208955</v>
      </c>
      <c r="E41" s="13" t="n">
        <f aca="false">E30/E$33</f>
        <v>0.0298507462686567</v>
      </c>
      <c r="F41" s="13" t="n">
        <f aca="false">F30/F$33</f>
        <v>0.0149253731343284</v>
      </c>
      <c r="G41" s="13" t="n">
        <f aca="false">G30/G$33</f>
        <v>0</v>
      </c>
      <c r="H41" s="13" t="n">
        <f aca="false">H30/H$33</f>
        <v>0</v>
      </c>
      <c r="I41" s="13" t="n">
        <f aca="false">I30/I$33</f>
        <v>0.0142857142857143</v>
      </c>
      <c r="J41" s="13" t="n">
        <f aca="false">J30/J$33</f>
        <v>0</v>
      </c>
      <c r="K41" s="13" t="n">
        <f aca="false">K30/K$33</f>
        <v>0</v>
      </c>
      <c r="L41" s="13" t="n">
        <f aca="false">L30/L$33</f>
        <v>0</v>
      </c>
      <c r="M41" s="13" t="n">
        <f aca="false">M30/M$33</f>
        <v>0</v>
      </c>
      <c r="N41" s="13" t="n">
        <f aca="false">N30/N$33</f>
        <v>0</v>
      </c>
      <c r="O41" s="13" t="n">
        <f aca="false">O30/O$33</f>
        <v>0.114285714285714</v>
      </c>
      <c r="P41" s="13" t="n">
        <f aca="false">P30/P$33</f>
        <v>0</v>
      </c>
      <c r="Q41" s="13" t="n">
        <f aca="false">Q30/Q$33</f>
        <v>0.114285714285714</v>
      </c>
      <c r="R41" s="13" t="n">
        <f aca="false">R30/R$33</f>
        <v>0</v>
      </c>
      <c r="S41" s="13" t="n">
        <f aca="false">S30/S$33</f>
        <v>0.128571428571429</v>
      </c>
      <c r="T41" s="13" t="n">
        <f aca="false">T30/T$33</f>
        <v>0</v>
      </c>
      <c r="U41" s="13" t="n">
        <f aca="false">U30/U$33</f>
        <v>0.185714285714286</v>
      </c>
      <c r="V41" s="13" t="n">
        <f aca="false">V30/V$33</f>
        <v>0.0285714285714286</v>
      </c>
      <c r="W41" s="13" t="n">
        <f aca="false">W30/W$33</f>
        <v>0</v>
      </c>
      <c r="X41" s="13" t="n">
        <f aca="false">X30/X$33</f>
        <v>0</v>
      </c>
      <c r="Y41" s="13" t="n">
        <f aca="false">Y30/Y$33</f>
        <v>0.0714285714285714</v>
      </c>
      <c r="Z41" s="13" t="n">
        <f aca="false">Z30/Z$33</f>
        <v>0.0142857142857143</v>
      </c>
    </row>
    <row r="42" customFormat="false" ht="12.75" hidden="false" customHeight="false" outlineLevel="0" collapsed="false">
      <c r="A42" s="7" t="s">
        <v>31</v>
      </c>
      <c r="B42" s="13"/>
      <c r="C42" s="13"/>
      <c r="D42" s="13"/>
      <c r="E42" s="13"/>
      <c r="F42" s="13"/>
      <c r="G42" s="13" t="n">
        <f aca="false">G31/G$33</f>
        <v>0.342857142857143</v>
      </c>
      <c r="H42" s="13" t="n">
        <f aca="false">H31/H$33</f>
        <v>0.371428571428571</v>
      </c>
      <c r="I42" s="13" t="n">
        <f aca="false">I31/I$33</f>
        <v>0.357142857142857</v>
      </c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</row>
    <row r="43" s="2" customFormat="true" ht="12.75" hidden="false" customHeight="false" outlineLevel="0" collapsed="false">
      <c r="A43" s="11"/>
    </row>
    <row r="44" s="2" customFormat="true" ht="12.75" hidden="false" customHeight="false" outlineLevel="0" collapsed="false">
      <c r="A44" s="11"/>
    </row>
    <row r="45" s="6" customFormat="true" ht="12.75" hidden="false" customHeight="false" outlineLevel="0" collapsed="false">
      <c r="A45" s="4"/>
      <c r="B45" s="4" t="s">
        <v>62</v>
      </c>
      <c r="C45" s="4" t="s">
        <v>63</v>
      </c>
      <c r="D45" s="4" t="s">
        <v>64</v>
      </c>
      <c r="E45" s="4" t="s">
        <v>65</v>
      </c>
      <c r="F45" s="4" t="s">
        <v>66</v>
      </c>
      <c r="G45" s="4" t="s">
        <v>67</v>
      </c>
      <c r="H45" s="4" t="s">
        <v>68</v>
      </c>
      <c r="I45" s="4" t="s">
        <v>69</v>
      </c>
      <c r="J45" s="4" t="s">
        <v>70</v>
      </c>
      <c r="K45" s="4" t="s">
        <v>71</v>
      </c>
      <c r="L45" s="4" t="s">
        <v>72</v>
      </c>
      <c r="M45" s="4" t="s">
        <v>73</v>
      </c>
      <c r="N45" s="4" t="s">
        <v>74</v>
      </c>
      <c r="O45" s="4" t="s">
        <v>75</v>
      </c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</row>
    <row r="46" customFormat="false" ht="12.75" hidden="false" customHeight="false" outlineLevel="0" collapsed="false">
      <c r="A46" s="7" t="s">
        <v>26</v>
      </c>
      <c r="B46" s="8" t="n">
        <v>0</v>
      </c>
      <c r="C46" s="8" t="n">
        <v>1</v>
      </c>
      <c r="D46" s="8" t="n">
        <v>6</v>
      </c>
      <c r="E46" s="8" t="n">
        <v>3</v>
      </c>
      <c r="F46" s="8" t="n">
        <v>12</v>
      </c>
      <c r="G46" s="7" t="n">
        <v>50</v>
      </c>
      <c r="H46" s="8" t="n">
        <v>7</v>
      </c>
      <c r="I46" s="8" t="n">
        <v>58</v>
      </c>
      <c r="J46" s="8" t="n">
        <v>58</v>
      </c>
      <c r="K46" s="8" t="n">
        <v>54</v>
      </c>
      <c r="L46" s="8" t="n">
        <v>10</v>
      </c>
      <c r="M46" s="9" t="n">
        <v>10</v>
      </c>
      <c r="N46" s="8" t="n">
        <v>5</v>
      </c>
      <c r="O46" s="8" t="n">
        <v>6</v>
      </c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false" outlineLevel="0" collapsed="false">
      <c r="A47" s="7" t="s">
        <v>27</v>
      </c>
      <c r="B47" s="8" t="n">
        <v>1</v>
      </c>
      <c r="C47" s="8" t="n">
        <v>19</v>
      </c>
      <c r="D47" s="8" t="n">
        <v>21</v>
      </c>
      <c r="E47" s="8" t="n">
        <v>14</v>
      </c>
      <c r="F47" s="8" t="n">
        <v>56</v>
      </c>
      <c r="G47" s="7" t="n">
        <v>20</v>
      </c>
      <c r="H47" s="8" t="n">
        <v>28</v>
      </c>
      <c r="I47" s="8" t="n">
        <v>9</v>
      </c>
      <c r="J47" s="8" t="n">
        <v>6</v>
      </c>
      <c r="K47" s="8" t="n">
        <v>7</v>
      </c>
      <c r="L47" s="8" t="n">
        <v>15</v>
      </c>
      <c r="M47" s="9" t="n">
        <v>20</v>
      </c>
      <c r="N47" s="8" t="n">
        <v>20</v>
      </c>
      <c r="O47" s="8" t="n">
        <v>10</v>
      </c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false" outlineLevel="0" collapsed="false">
      <c r="A48" s="7" t="s">
        <v>28</v>
      </c>
      <c r="B48" s="8" t="n">
        <v>35</v>
      </c>
      <c r="C48" s="8" t="n">
        <v>48</v>
      </c>
      <c r="D48" s="8" t="n">
        <v>37</v>
      </c>
      <c r="E48" s="8" t="n">
        <v>22</v>
      </c>
      <c r="F48" s="8" t="n">
        <v>2</v>
      </c>
      <c r="G48" s="7"/>
      <c r="H48" s="8" t="n">
        <v>20</v>
      </c>
      <c r="I48" s="8" t="n">
        <v>2</v>
      </c>
      <c r="J48" s="8" t="n">
        <v>2</v>
      </c>
      <c r="K48" s="8" t="n">
        <v>5</v>
      </c>
      <c r="L48" s="8" t="n">
        <v>25</v>
      </c>
      <c r="M48" s="9" t="n">
        <v>29</v>
      </c>
      <c r="N48" s="8" t="n">
        <v>29</v>
      </c>
      <c r="O48" s="8" t="n">
        <v>41</v>
      </c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false" outlineLevel="0" collapsed="false">
      <c r="A49" s="7" t="s">
        <v>29</v>
      </c>
      <c r="B49" s="8" t="n">
        <v>27</v>
      </c>
      <c r="C49" s="8" t="n">
        <v>2</v>
      </c>
      <c r="D49" s="8" t="n">
        <v>4</v>
      </c>
      <c r="E49" s="8" t="n">
        <v>25</v>
      </c>
      <c r="F49" s="8"/>
      <c r="G49" s="7"/>
      <c r="H49" s="8" t="n">
        <v>13</v>
      </c>
      <c r="I49" s="8"/>
      <c r="J49" s="8"/>
      <c r="K49" s="8"/>
      <c r="L49" s="8" t="n">
        <v>7</v>
      </c>
      <c r="M49" s="9" t="n">
        <v>8</v>
      </c>
      <c r="N49" s="8" t="n">
        <v>9</v>
      </c>
      <c r="O49" s="8" t="n">
        <v>10</v>
      </c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false" outlineLevel="0" collapsed="false">
      <c r="A50" s="7" t="s">
        <v>30</v>
      </c>
      <c r="B50" s="8" t="n">
        <v>7</v>
      </c>
      <c r="C50" s="8" t="n">
        <v>0</v>
      </c>
      <c r="D50" s="8" t="n">
        <v>2</v>
      </c>
      <c r="E50" s="8" t="n">
        <v>5</v>
      </c>
      <c r="F50" s="8"/>
      <c r="G50" s="7"/>
      <c r="H50" s="8"/>
      <c r="I50" s="8"/>
      <c r="J50" s="8"/>
      <c r="K50" s="8"/>
      <c r="L50" s="8" t="n">
        <v>12</v>
      </c>
      <c r="M50" s="9" t="n">
        <v>3</v>
      </c>
      <c r="N50" s="8" t="n">
        <v>2</v>
      </c>
      <c r="O50" s="8" t="n">
        <v>1</v>
      </c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false" outlineLevel="0" collapsed="false">
      <c r="A51" s="7" t="s">
        <v>31</v>
      </c>
      <c r="B51" s="8"/>
      <c r="C51" s="8"/>
      <c r="D51" s="8"/>
      <c r="E51" s="8"/>
      <c r="F51" s="8"/>
      <c r="G51" s="7"/>
      <c r="H51" s="8"/>
      <c r="I51" s="8"/>
      <c r="J51" s="8"/>
      <c r="K51" s="8"/>
      <c r="L51" s="8"/>
      <c r="M51" s="7"/>
      <c r="N51" s="8" t="n">
        <v>4</v>
      </c>
      <c r="O51" s="8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false" outlineLevel="0" collapsed="false">
      <c r="A52" s="7"/>
      <c r="B52" s="8"/>
      <c r="C52" s="8"/>
      <c r="D52" s="8"/>
      <c r="E52" s="8"/>
      <c r="F52" s="8"/>
      <c r="G52" s="7"/>
      <c r="H52" s="8"/>
      <c r="I52" s="8"/>
      <c r="J52" s="8"/>
      <c r="K52" s="8"/>
      <c r="L52" s="8"/>
      <c r="M52" s="7"/>
      <c r="N52" s="8"/>
      <c r="O52" s="8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s="1" customFormat="true" ht="12.75" hidden="false" customHeight="false" outlineLevel="0" collapsed="false">
      <c r="A53" s="7" t="s">
        <v>34</v>
      </c>
      <c r="B53" s="7" t="n">
        <f aca="false">SUM(B46:B51)</f>
        <v>70</v>
      </c>
      <c r="C53" s="7" t="n">
        <f aca="false">SUM(C46:C51)</f>
        <v>70</v>
      </c>
      <c r="D53" s="7" t="n">
        <f aca="false">SUM(D46:D51)</f>
        <v>70</v>
      </c>
      <c r="E53" s="7" t="n">
        <f aca="false">SUM(E46:E51)</f>
        <v>69</v>
      </c>
      <c r="F53" s="7" t="n">
        <f aca="false">SUM(F46:F51)</f>
        <v>70</v>
      </c>
      <c r="G53" s="7" t="n">
        <f aca="false">SUM(G46:G51)</f>
        <v>70</v>
      </c>
      <c r="H53" s="7" t="n">
        <f aca="false">SUM(H46:H51)</f>
        <v>68</v>
      </c>
      <c r="I53" s="7" t="n">
        <f aca="false">SUM(I46:I51)</f>
        <v>69</v>
      </c>
      <c r="J53" s="7" t="n">
        <f aca="false">SUM(J46:J51)</f>
        <v>66</v>
      </c>
      <c r="K53" s="7" t="n">
        <f aca="false">SUM(K46:K51)</f>
        <v>66</v>
      </c>
      <c r="L53" s="7" t="n">
        <f aca="false">SUM(L46:L51)</f>
        <v>69</v>
      </c>
      <c r="M53" s="7" t="n">
        <f aca="false">SUM(M46:M51)</f>
        <v>70</v>
      </c>
      <c r="N53" s="7" t="n">
        <f aca="false">SUM(N46:N51)</f>
        <v>69</v>
      </c>
      <c r="O53" s="7" t="n">
        <f aca="false">SUM(O46:O51)</f>
        <v>68</v>
      </c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</row>
    <row r="54" s="1" customFormat="true" ht="12.75" hidden="false" customHeight="false" outlineLevel="0" collapsed="false">
      <c r="A54" s="7" t="s">
        <v>35</v>
      </c>
      <c r="B54" s="12" t="n">
        <v>3.57142857142857</v>
      </c>
      <c r="C54" s="12" t="n">
        <v>2.72857142857143</v>
      </c>
      <c r="D54" s="12" t="n">
        <v>2.64285714285714</v>
      </c>
      <c r="E54" s="12" t="n">
        <v>3.21739130434783</v>
      </c>
      <c r="F54" s="12"/>
      <c r="G54" s="12"/>
      <c r="H54" s="12"/>
      <c r="I54" s="12"/>
      <c r="J54" s="12"/>
      <c r="K54" s="12"/>
      <c r="L54" s="12"/>
      <c r="M54" s="12" t="n">
        <v>2.62857142857143</v>
      </c>
      <c r="N54" s="12" t="n">
        <v>2.92753623188406</v>
      </c>
      <c r="O54" s="12" t="n">
        <v>2.85294117647059</v>
      </c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</row>
    <row r="55" s="1" customFormat="true" ht="12.75" hidden="false" customHeight="false" outlineLevel="0" collapsed="false">
      <c r="A55" s="7" t="s">
        <v>36</v>
      </c>
      <c r="B55" s="12" t="n">
        <v>0.693059350229083</v>
      </c>
      <c r="C55" s="12" t="n">
        <v>0.536262659292583</v>
      </c>
      <c r="D55" s="12" t="n">
        <v>0.834678004143163</v>
      </c>
      <c r="E55" s="12" t="n">
        <v>0.998079998228824</v>
      </c>
      <c r="F55" s="12"/>
      <c r="G55" s="12"/>
      <c r="H55" s="12"/>
      <c r="I55" s="12"/>
      <c r="J55" s="12"/>
      <c r="K55" s="12"/>
      <c r="L55" s="12"/>
      <c r="M55" s="12" t="n">
        <v>1.00968395932716</v>
      </c>
      <c r="N55" s="12" t="n">
        <v>0.89834444735105</v>
      </c>
      <c r="O55" s="12" t="n">
        <v>0.833347965923625</v>
      </c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</row>
    <row r="56" customFormat="false" ht="12.75" hidden="false" customHeight="false" outlineLevel="0" collapsed="false">
      <c r="A56" s="7"/>
      <c r="B56" s="8"/>
      <c r="C56" s="8"/>
      <c r="D56" s="8"/>
      <c r="E56" s="8"/>
      <c r="F56" s="8"/>
      <c r="G56" s="7"/>
      <c r="H56" s="8"/>
      <c r="I56" s="8"/>
      <c r="J56" s="8"/>
      <c r="K56" s="8"/>
      <c r="L56" s="8"/>
      <c r="M56" s="7"/>
      <c r="N56" s="8"/>
      <c r="O56" s="8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false" outlineLevel="0" collapsed="false">
      <c r="A57" s="7" t="s">
        <v>26</v>
      </c>
      <c r="B57" s="13" t="n">
        <f aca="false">B46/B$53</f>
        <v>0</v>
      </c>
      <c r="C57" s="13" t="n">
        <f aca="false">C46/C$53</f>
        <v>0.0142857142857143</v>
      </c>
      <c r="D57" s="13" t="n">
        <f aca="false">D46/D$53</f>
        <v>0.0857142857142857</v>
      </c>
      <c r="E57" s="13" t="n">
        <f aca="false">E46/E$53</f>
        <v>0.0434782608695652</v>
      </c>
      <c r="F57" s="13" t="n">
        <f aca="false">F46/F$53</f>
        <v>0.171428571428571</v>
      </c>
      <c r="G57" s="13" t="n">
        <f aca="false">G46/G$53</f>
        <v>0.714285714285714</v>
      </c>
      <c r="H57" s="13" t="n">
        <f aca="false">H46/H$53</f>
        <v>0.102941176470588</v>
      </c>
      <c r="I57" s="13" t="n">
        <f aca="false">I46/I$53</f>
        <v>0.840579710144928</v>
      </c>
      <c r="J57" s="13" t="n">
        <f aca="false">J46/J$53</f>
        <v>0.878787878787879</v>
      </c>
      <c r="K57" s="13" t="n">
        <f aca="false">K46/K$53</f>
        <v>0.818181818181818</v>
      </c>
      <c r="L57" s="13" t="n">
        <f aca="false">L46/L$53</f>
        <v>0.144927536231884</v>
      </c>
      <c r="M57" s="13" t="n">
        <f aca="false">M46/M$53</f>
        <v>0.142857142857143</v>
      </c>
      <c r="N57" s="13" t="n">
        <f aca="false">N46/N$53</f>
        <v>0.072463768115942</v>
      </c>
      <c r="O57" s="13" t="n">
        <f aca="false">O46/O$53</f>
        <v>0.0882352941176471</v>
      </c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false" outlineLevel="0" collapsed="false">
      <c r="A58" s="7" t="s">
        <v>27</v>
      </c>
      <c r="B58" s="13" t="n">
        <f aca="false">B47/B$53</f>
        <v>0.0142857142857143</v>
      </c>
      <c r="C58" s="13" t="n">
        <f aca="false">C47/C$53</f>
        <v>0.271428571428571</v>
      </c>
      <c r="D58" s="13" t="n">
        <f aca="false">D47/D$53</f>
        <v>0.3</v>
      </c>
      <c r="E58" s="13" t="n">
        <f aca="false">E47/E$53</f>
        <v>0.202898550724638</v>
      </c>
      <c r="F58" s="13" t="n">
        <f aca="false">F47/F$53</f>
        <v>0.8</v>
      </c>
      <c r="G58" s="13" t="n">
        <f aca="false">G47/G$53</f>
        <v>0.285714285714286</v>
      </c>
      <c r="H58" s="13" t="n">
        <f aca="false">H47/H$53</f>
        <v>0.411764705882353</v>
      </c>
      <c r="I58" s="13" t="n">
        <f aca="false">I47/I$53</f>
        <v>0.130434782608696</v>
      </c>
      <c r="J58" s="13" t="n">
        <f aca="false">J47/J$53</f>
        <v>0.0909090909090909</v>
      </c>
      <c r="K58" s="13" t="n">
        <f aca="false">K47/K$53</f>
        <v>0.106060606060606</v>
      </c>
      <c r="L58" s="13" t="n">
        <f aca="false">L47/L$53</f>
        <v>0.217391304347826</v>
      </c>
      <c r="M58" s="13" t="n">
        <f aca="false">M47/M$53</f>
        <v>0.285714285714286</v>
      </c>
      <c r="N58" s="13" t="n">
        <f aca="false">N47/N$53</f>
        <v>0.289855072463768</v>
      </c>
      <c r="O58" s="13" t="n">
        <f aca="false">O47/O$53</f>
        <v>0.147058823529412</v>
      </c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7" t="s">
        <v>28</v>
      </c>
      <c r="B59" s="13" t="n">
        <f aca="false">B48/B$53</f>
        <v>0.5</v>
      </c>
      <c r="C59" s="13" t="n">
        <f aca="false">C48/C$53</f>
        <v>0.685714285714286</v>
      </c>
      <c r="D59" s="13" t="n">
        <f aca="false">D48/D$53</f>
        <v>0.528571428571429</v>
      </c>
      <c r="E59" s="13" t="n">
        <f aca="false">E48/E$53</f>
        <v>0.318840579710145</v>
      </c>
      <c r="F59" s="13" t="n">
        <f aca="false">F48/F$53</f>
        <v>0.0285714285714286</v>
      </c>
      <c r="G59" s="13"/>
      <c r="H59" s="13" t="n">
        <f aca="false">H48/H$53</f>
        <v>0.294117647058824</v>
      </c>
      <c r="I59" s="13" t="n">
        <f aca="false">I48/I$53</f>
        <v>0.0289855072463768</v>
      </c>
      <c r="J59" s="13" t="n">
        <f aca="false">J48/J$53</f>
        <v>0.0303030303030303</v>
      </c>
      <c r="K59" s="13" t="n">
        <f aca="false">K48/K$53</f>
        <v>0.0757575757575758</v>
      </c>
      <c r="L59" s="13" t="n">
        <f aca="false">L48/L$53</f>
        <v>0.36231884057971</v>
      </c>
      <c r="M59" s="13" t="n">
        <f aca="false">M48/M$53</f>
        <v>0.414285714285714</v>
      </c>
      <c r="N59" s="13" t="n">
        <f aca="false">N48/N$53</f>
        <v>0.420289855072464</v>
      </c>
      <c r="O59" s="13" t="n">
        <f aca="false">O48/O$53</f>
        <v>0.602941176470588</v>
      </c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7" t="s">
        <v>29</v>
      </c>
      <c r="B60" s="13" t="n">
        <f aca="false">B49/B$53</f>
        <v>0.385714285714286</v>
      </c>
      <c r="C60" s="13" t="n">
        <f aca="false">C49/C$53</f>
        <v>0.0285714285714286</v>
      </c>
      <c r="D60" s="13" t="n">
        <f aca="false">D49/D$53</f>
        <v>0.0571428571428571</v>
      </c>
      <c r="E60" s="13" t="n">
        <f aca="false">E49/E$53</f>
        <v>0.36231884057971</v>
      </c>
      <c r="F60" s="8"/>
      <c r="G60" s="8"/>
      <c r="H60" s="13" t="n">
        <f aca="false">H49/H$53</f>
        <v>0.191176470588235</v>
      </c>
      <c r="I60" s="8"/>
      <c r="J60" s="8"/>
      <c r="K60" s="8"/>
      <c r="L60" s="13" t="n">
        <f aca="false">L49/L$53</f>
        <v>0.101449275362319</v>
      </c>
      <c r="M60" s="13" t="n">
        <f aca="false">M49/M$53</f>
        <v>0.114285714285714</v>
      </c>
      <c r="N60" s="13" t="n">
        <f aca="false">N49/N$53</f>
        <v>0.130434782608696</v>
      </c>
      <c r="O60" s="13" t="n">
        <f aca="false">O49/O$53</f>
        <v>0.147058823529412</v>
      </c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7" t="s">
        <v>30</v>
      </c>
      <c r="B61" s="13" t="n">
        <f aca="false">B50/B$53</f>
        <v>0.1</v>
      </c>
      <c r="C61" s="13" t="n">
        <f aca="false">C50/C$53</f>
        <v>0</v>
      </c>
      <c r="D61" s="13" t="n">
        <f aca="false">D50/D$53</f>
        <v>0.0285714285714286</v>
      </c>
      <c r="E61" s="13" t="n">
        <f aca="false">E50/E$53</f>
        <v>0.072463768115942</v>
      </c>
      <c r="F61" s="8"/>
      <c r="G61" s="8"/>
      <c r="H61" s="8"/>
      <c r="I61" s="8"/>
      <c r="J61" s="8"/>
      <c r="K61" s="8"/>
      <c r="L61" s="13" t="n">
        <f aca="false">L50/L$53</f>
        <v>0.173913043478261</v>
      </c>
      <c r="M61" s="13" t="n">
        <f aca="false">M50/M$53</f>
        <v>0.0428571428571429</v>
      </c>
      <c r="N61" s="13" t="n">
        <f aca="false">N50/N$53</f>
        <v>0.0289855072463768</v>
      </c>
      <c r="O61" s="13" t="n">
        <f aca="false">O50/O$53</f>
        <v>0.0147058823529412</v>
      </c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7" t="s">
        <v>31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13"/>
      <c r="M62" s="8"/>
      <c r="N62" s="13" t="n">
        <f aca="false">N51/N$53</f>
        <v>0.0579710144927536</v>
      </c>
      <c r="O62" s="8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false" outlineLevel="0" collapsed="false"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1.1 Kommunikative Klassen (Klassen A-D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5T11:51:19Z</dcterms:created>
  <dc:creator>Matthias</dc:creator>
  <dc:description/>
  <dc:language>en-US</dc:language>
  <cp:lastModifiedBy>Matthias</cp:lastModifiedBy>
  <cp:lastPrinted>2004-07-02T00:21:18Z</cp:lastPrinted>
  <dcterms:modified xsi:type="dcterms:W3CDTF">2004-07-02T00:21:19Z</dcterms:modified>
  <cp:revision>0</cp:revision>
  <dc:subject/>
  <dc:title/>
</cp:coreProperties>
</file>