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.+Neg. DLB, Pos.+Neg. D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22">
  <si>
    <t xml:space="preserve">z-Wert-Rf.</t>
  </si>
  <si>
    <t xml:space="preserve">DLB</t>
  </si>
  <si>
    <t xml:space="preserve">DB</t>
  </si>
  <si>
    <t xml:space="preserve">friedlich</t>
  </si>
  <si>
    <t xml:space="preserve">Natur</t>
  </si>
  <si>
    <t xml:space="preserve">Stud. Dt.</t>
  </si>
  <si>
    <t xml:space="preserve">Verh. EU</t>
  </si>
  <si>
    <t xml:space="preserve">Sport </t>
  </si>
  <si>
    <t xml:space="preserve">humorvoll</t>
  </si>
  <si>
    <t xml:space="preserve">Eind. DU</t>
  </si>
  <si>
    <t xml:space="preserve">M/W Pol.</t>
  </si>
  <si>
    <t xml:space="preserve">zuverläss.</t>
  </si>
  <si>
    <t xml:space="preserve">Dt. dt. LK</t>
  </si>
  <si>
    <t xml:space="preserve">temp.voll</t>
  </si>
  <si>
    <t xml:space="preserve">ehrlich</t>
  </si>
  <si>
    <t xml:space="preserve">DLB neu</t>
  </si>
  <si>
    <t xml:space="preserve">M/W Wirt.</t>
  </si>
  <si>
    <t xml:space="preserve">dt. LK</t>
  </si>
  <si>
    <t xml:space="preserve">sauber</t>
  </si>
  <si>
    <t xml:space="preserve">EU besser</t>
  </si>
  <si>
    <t xml:space="preserve">freundl.</t>
  </si>
  <si>
    <t xml:space="preserve">Reise D</t>
  </si>
  <si>
    <t xml:space="preserve">M/W priv.</t>
  </si>
  <si>
    <t xml:space="preserve">aufgeschl.</t>
  </si>
  <si>
    <t xml:space="preserve">Dt. LB</t>
  </si>
  <si>
    <t xml:space="preserve">DT. neu</t>
  </si>
  <si>
    <t xml:space="preserve">modefix.</t>
  </si>
  <si>
    <t xml:space="preserve">jap. LK</t>
  </si>
  <si>
    <t xml:space="preserve">U2 Pos. DLB</t>
  </si>
  <si>
    <t xml:space="preserve">F 4</t>
  </si>
  <si>
    <t xml:space="preserve">F 5</t>
  </si>
  <si>
    <t xml:space="preserve">F 38</t>
  </si>
  <si>
    <t xml:space="preserve">F 7</t>
  </si>
  <si>
    <t xml:space="preserve">F 63</t>
  </si>
  <si>
    <t xml:space="preserve">F 23</t>
  </si>
  <si>
    <t xml:space="preserve">F 9</t>
  </si>
  <si>
    <t xml:space="preserve">F 44</t>
  </si>
  <si>
    <t xml:space="preserve">F 62</t>
  </si>
  <si>
    <t xml:space="preserve">F 31</t>
  </si>
  <si>
    <t xml:space="preserve">F 52</t>
  </si>
  <si>
    <t xml:space="preserve">F 27</t>
  </si>
  <si>
    <t xml:space="preserve">F 48</t>
  </si>
  <si>
    <t xml:space="preserve">F 40</t>
  </si>
  <si>
    <t xml:space="preserve">F 6</t>
  </si>
  <si>
    <t xml:space="preserve">F 33</t>
  </si>
  <si>
    <t xml:space="preserve">F 15</t>
  </si>
  <si>
    <t xml:space="preserve">F 42</t>
  </si>
  <si>
    <t xml:space="preserve">F 24</t>
  </si>
  <si>
    <t xml:space="preserve">F 34</t>
  </si>
  <si>
    <t xml:space="preserve">F 64</t>
  </si>
  <si>
    <t xml:space="preserve">F 32</t>
  </si>
  <si>
    <t xml:space="preserve">F 46</t>
  </si>
  <si>
    <t xml:space="preserve">F 28</t>
  </si>
  <si>
    <t xml:space="preserve">F 25</t>
  </si>
  <si>
    <t xml:space="preserve">F 37</t>
  </si>
  <si>
    <t xml:space="preserve">F 14</t>
  </si>
  <si>
    <t xml:space="preserve">N1</t>
  </si>
  <si>
    <t xml:space="preserve">X1</t>
  </si>
  <si>
    <t xml:space="preserve">V1</t>
  </si>
  <si>
    <t xml:space="preserve">U2 Neg. DLB </t>
  </si>
  <si>
    <t xml:space="preserve">N2</t>
  </si>
  <si>
    <t xml:space="preserve">X2</t>
  </si>
  <si>
    <t xml:space="preserve">V2</t>
  </si>
  <si>
    <t xml:space="preserve">z</t>
  </si>
  <si>
    <t xml:space="preserve">Signifikanz</t>
  </si>
  <si>
    <t xml:space="preserve">X</t>
  </si>
  <si>
    <t xml:space="preserve">Dt. jap. LK</t>
  </si>
  <si>
    <t xml:space="preserve">umweltb.</t>
  </si>
  <si>
    <t xml:space="preserve">O/W neu</t>
  </si>
  <si>
    <t xml:space="preserve">Poiltik</t>
  </si>
  <si>
    <t xml:space="preserve">Verh. O/W</t>
  </si>
  <si>
    <t xml:space="preserve">Wirtsch.</t>
  </si>
  <si>
    <t xml:space="preserve">Kultur</t>
  </si>
  <si>
    <t xml:space="preserve">Musik</t>
  </si>
  <si>
    <t xml:space="preserve">LB</t>
  </si>
  <si>
    <t xml:space="preserve">Größe D</t>
  </si>
  <si>
    <t xml:space="preserve">Dt. V/HAT</t>
  </si>
  <si>
    <t xml:space="preserve">Video/HAT</t>
  </si>
  <si>
    <t xml:space="preserve">Sit. D</t>
  </si>
  <si>
    <t xml:space="preserve">will.schw.</t>
  </si>
  <si>
    <t xml:space="preserve">Lebensstil</t>
  </si>
  <si>
    <t xml:space="preserve">feige</t>
  </si>
  <si>
    <t xml:space="preserve">Mein. D</t>
  </si>
  <si>
    <t xml:space="preserve">pünktlich</t>
  </si>
  <si>
    <t xml:space="preserve">rück.los</t>
  </si>
  <si>
    <t xml:space="preserve">faul</t>
  </si>
  <si>
    <t xml:space="preserve">Diff. O/W</t>
  </si>
  <si>
    <t xml:space="preserve">schlicht</t>
  </si>
  <si>
    <t xml:space="preserve">Mein. Dt.</t>
  </si>
  <si>
    <t xml:space="preserve">ungastl.</t>
  </si>
  <si>
    <t xml:space="preserve">stur</t>
  </si>
  <si>
    <t xml:space="preserve">individ.</t>
  </si>
  <si>
    <t xml:space="preserve">unhöfl.</t>
  </si>
  <si>
    <t xml:space="preserve">F 26</t>
  </si>
  <si>
    <t xml:space="preserve">F 50</t>
  </si>
  <si>
    <t xml:space="preserve">F 20</t>
  </si>
  <si>
    <t xml:space="preserve">F 10</t>
  </si>
  <si>
    <t xml:space="preserve">F 21</t>
  </si>
  <si>
    <t xml:space="preserve">F 13</t>
  </si>
  <si>
    <t xml:space="preserve">F 8</t>
  </si>
  <si>
    <t xml:space="preserve">F 11</t>
  </si>
  <si>
    <t xml:space="preserve">F 16</t>
  </si>
  <si>
    <t xml:space="preserve">F 54</t>
  </si>
  <si>
    <t xml:space="preserve">F 29</t>
  </si>
  <si>
    <t xml:space="preserve">F 17</t>
  </si>
  <si>
    <t xml:space="preserve">F 19</t>
  </si>
  <si>
    <t xml:space="preserve">F 45</t>
  </si>
  <si>
    <t xml:space="preserve">F 12</t>
  </si>
  <si>
    <t xml:space="preserve">F 41</t>
  </si>
  <si>
    <t xml:space="preserve">F 18</t>
  </si>
  <si>
    <t xml:space="preserve">F 36</t>
  </si>
  <si>
    <t xml:space="preserve">F 49</t>
  </si>
  <si>
    <t xml:space="preserve">F 43</t>
  </si>
  <si>
    <t xml:space="preserve">F 22</t>
  </si>
  <si>
    <t xml:space="preserve">F 47</t>
  </si>
  <si>
    <t xml:space="preserve">F 30</t>
  </si>
  <si>
    <t xml:space="preserve">F 39</t>
  </si>
  <si>
    <t xml:space="preserve">F 35</t>
  </si>
  <si>
    <t xml:space="preserve">F 53</t>
  </si>
  <si>
    <t xml:space="preserve">F 51</t>
  </si>
  <si>
    <t xml:space="preserve">U2 Pos. DB</t>
  </si>
  <si>
    <t xml:space="preserve">U2 Neg. DB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0" width="8.99"/>
    <col collapsed="false" customWidth="true" hidden="false" outlineLevel="0" max="3" min="3" style="0" width="8.56"/>
    <col collapsed="false" customWidth="true" hidden="false" outlineLevel="0" max="6" min="4" style="0" width="7.99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8.7"/>
    <col collapsed="false" customWidth="true" hidden="false" outlineLevel="0" max="13" min="13" style="0" width="8.56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8.85"/>
    <col collapsed="false" customWidth="true" hidden="false" outlineLevel="0" max="17" min="17" style="0" width="8.99"/>
    <col collapsed="false" customWidth="true" hidden="false" outlineLevel="0" max="20" min="18" style="0" width="8.7"/>
    <col collapsed="false" customWidth="true" hidden="false" outlineLevel="0" max="21" min="21" style="0" width="8.85"/>
    <col collapsed="false" customWidth="true" hidden="false" outlineLevel="0" max="22" min="22" style="0" width="9.14"/>
    <col collapsed="false" customWidth="true" hidden="false" outlineLevel="0" max="23" min="23" style="0" width="9.28"/>
    <col collapsed="false" customWidth="true" hidden="false" outlineLevel="0" max="24" min="24" style="0" width="9.56"/>
    <col collapsed="false" customWidth="true" hidden="false" outlineLevel="0" max="25" min="25" style="0" width="8.85"/>
    <col collapsed="false" customWidth="true" hidden="false" outlineLevel="0" max="27" min="26" style="0" width="9.14"/>
    <col collapsed="false" customWidth="true" hidden="false" outlineLevel="0" max="28" min="28" style="0" width="8.41"/>
    <col collapsed="false" customWidth="true" hidden="false" outlineLevel="0" max="29" min="29" style="0" width="9.7"/>
    <col collapsed="false" customWidth="true" hidden="false" outlineLevel="0" max="30" min="30" style="0" width="8.85"/>
    <col collapsed="false" customWidth="true" hidden="false" outlineLevel="0" max="31" min="31" style="0" width="9.56"/>
    <col collapsed="false" customWidth="true" hidden="false" outlineLevel="0" max="32" min="32" style="0" width="8.56"/>
    <col collapsed="false" customWidth="true" hidden="false" outlineLevel="0" max="33" min="33" style="0" width="8.41"/>
    <col collapsed="false" customWidth="true" hidden="false" outlineLevel="0" max="34" min="34" style="0" width="9.41"/>
    <col collapsed="false" customWidth="true" hidden="false" outlineLevel="0" max="35" min="35" style="0" width="7.99"/>
    <col collapsed="false" customWidth="true" hidden="false" outlineLevel="0" max="36" min="36" style="0" width="8.99"/>
    <col collapsed="false" customWidth="true" hidden="false" outlineLevel="0" max="37" min="37" style="0" width="7.56"/>
    <col collapsed="false" customWidth="true" hidden="false" outlineLevel="0" max="38" min="38" style="0" width="6.41"/>
    <col collapsed="false" customWidth="true" hidden="false" outlineLevel="0" max="39" min="39" style="0" width="8.56"/>
    <col collapsed="false" customWidth="true" hidden="false" outlineLevel="0" max="40" min="40" style="0" width="8.41"/>
    <col collapsed="false" customWidth="true" hidden="false" outlineLevel="0" max="41" min="41" style="0" width="6.28"/>
    <col collapsed="false" customWidth="true" hidden="false" outlineLevel="0" max="42" min="42" style="0" width="9.28"/>
    <col collapsed="false" customWidth="true" hidden="false" outlineLevel="0" max="44" min="43" style="0" width="9.41"/>
    <col collapsed="false" customWidth="true" hidden="false" outlineLevel="0" max="45" min="45" style="0" width="8.41"/>
    <col collapsed="false" customWidth="true" hidden="false" outlineLevel="0" max="46" min="46" style="0" width="8.56"/>
    <col collapsed="false" customWidth="true" hidden="false" outlineLevel="0" max="47" min="47" style="0" width="8.99"/>
    <col collapsed="false" customWidth="true" hidden="false" outlineLevel="0" max="48" min="48" style="0" width="8.41"/>
    <col collapsed="false" customWidth="true" hidden="false" outlineLevel="0" max="49" min="49" style="0" width="7.42"/>
    <col collapsed="false" customWidth="true" hidden="false" outlineLevel="0" max="50" min="50" style="0" width="10.28"/>
    <col collapsed="false" customWidth="true" hidden="false" outlineLevel="0" max="51" min="51" style="0" width="7.56"/>
    <col collapsed="false" customWidth="true" hidden="false" outlineLevel="0" max="52" min="52" style="0" width="8.56"/>
    <col collapsed="false" customWidth="true" hidden="false" outlineLevel="0" max="54" min="53" style="0" width="8.41"/>
    <col collapsed="false" customWidth="true" hidden="false" outlineLevel="0" max="55" min="55" style="0" width="9.28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</row>
    <row r="2" customFormat="false" ht="15.75" hidden="false" customHeight="false" outlineLevel="0" collapsed="false">
      <c r="A2" s="2" t="s">
        <v>28</v>
      </c>
      <c r="B2" s="2" t="s">
        <v>29</v>
      </c>
      <c r="C2" s="2" t="s">
        <v>30</v>
      </c>
      <c r="D2" s="2" t="s">
        <v>31</v>
      </c>
      <c r="E2" s="2" t="s">
        <v>32</v>
      </c>
      <c r="F2" s="2" t="s">
        <v>33</v>
      </c>
      <c r="G2" s="2" t="s">
        <v>34</v>
      </c>
      <c r="H2" s="2" t="s">
        <v>35</v>
      </c>
      <c r="I2" s="2" t="s">
        <v>36</v>
      </c>
      <c r="J2" s="2" t="s">
        <v>37</v>
      </c>
      <c r="K2" s="2" t="s">
        <v>38</v>
      </c>
      <c r="L2" s="2" t="s">
        <v>39</v>
      </c>
      <c r="M2" s="2" t="s">
        <v>40</v>
      </c>
      <c r="N2" s="2" t="s">
        <v>41</v>
      </c>
      <c r="O2" s="2" t="s">
        <v>42</v>
      </c>
      <c r="P2" s="2" t="s">
        <v>43</v>
      </c>
      <c r="Q2" s="2" t="s">
        <v>44</v>
      </c>
      <c r="R2" s="2" t="s">
        <v>45</v>
      </c>
      <c r="S2" s="2" t="s">
        <v>46</v>
      </c>
      <c r="T2" s="2" t="s">
        <v>47</v>
      </c>
      <c r="U2" s="2" t="s">
        <v>48</v>
      </c>
      <c r="V2" s="2" t="s">
        <v>49</v>
      </c>
      <c r="W2" s="2" t="s">
        <v>50</v>
      </c>
      <c r="X2" s="2" t="s">
        <v>51</v>
      </c>
      <c r="Y2" s="2" t="s">
        <v>52</v>
      </c>
      <c r="Z2" s="2" t="s">
        <v>53</v>
      </c>
      <c r="AA2" s="2" t="s">
        <v>54</v>
      </c>
      <c r="AB2" s="2" t="s">
        <v>55</v>
      </c>
    </row>
    <row r="3" customFormat="false" ht="15.75" hidden="false" customHeight="false" outlineLevel="0" collapsed="false">
      <c r="A3" s="2" t="s">
        <v>56</v>
      </c>
      <c r="B3" s="3" t="n">
        <v>419</v>
      </c>
      <c r="C3" s="3" t="n">
        <v>419</v>
      </c>
      <c r="D3" s="3" t="n">
        <v>419</v>
      </c>
      <c r="E3" s="3" t="n">
        <v>419</v>
      </c>
      <c r="F3" s="3" t="n">
        <v>414</v>
      </c>
      <c r="G3" s="3" t="n">
        <v>299</v>
      </c>
      <c r="H3" s="3" t="n">
        <v>419</v>
      </c>
      <c r="I3" s="3" t="n">
        <v>419</v>
      </c>
      <c r="J3" s="3" t="n">
        <v>420</v>
      </c>
      <c r="K3" s="3" t="n">
        <v>260</v>
      </c>
      <c r="L3" s="3" t="n">
        <v>419</v>
      </c>
      <c r="M3" s="3" t="n">
        <v>120</v>
      </c>
      <c r="N3" s="3" t="n">
        <v>418</v>
      </c>
      <c r="O3" s="3" t="n">
        <v>419</v>
      </c>
      <c r="P3" s="3" t="n">
        <v>417</v>
      </c>
      <c r="Q3" s="3" t="n">
        <v>267</v>
      </c>
      <c r="R3" s="3" t="n">
        <v>128</v>
      </c>
      <c r="S3" s="3" t="n">
        <v>418</v>
      </c>
      <c r="T3" s="3" t="n">
        <v>418</v>
      </c>
      <c r="U3" s="3" t="n">
        <v>417</v>
      </c>
      <c r="V3" s="3" t="n">
        <v>409</v>
      </c>
      <c r="W3" s="3" t="n">
        <v>267</v>
      </c>
      <c r="X3" s="3" t="n">
        <v>419</v>
      </c>
      <c r="Y3" s="3" t="n">
        <v>408</v>
      </c>
      <c r="Z3" s="3" t="n">
        <v>409</v>
      </c>
      <c r="AA3" s="3" t="n">
        <v>419</v>
      </c>
      <c r="AB3" s="3" t="n">
        <v>418</v>
      </c>
    </row>
    <row r="4" customFormat="false" ht="15.75" hidden="false" customHeight="false" outlineLevel="0" collapsed="false">
      <c r="A4" s="2" t="s">
        <v>57</v>
      </c>
      <c r="B4" s="4" t="n">
        <v>2.33651551312649</v>
      </c>
      <c r="C4" s="4" t="n">
        <v>2.50835322195704</v>
      </c>
      <c r="D4" s="4" t="n">
        <v>2.82100238663485</v>
      </c>
      <c r="E4" s="4" t="n">
        <v>3.73031026252983</v>
      </c>
      <c r="F4" s="4" t="n">
        <v>3.40579710144928</v>
      </c>
      <c r="G4" s="4" t="n">
        <v>2.45484949832776</v>
      </c>
      <c r="H4" s="4" t="n">
        <v>3.99761336515513</v>
      </c>
      <c r="I4" s="4" t="n">
        <v>2.48687350835322</v>
      </c>
      <c r="J4" s="4" t="n">
        <v>2.67857142857143</v>
      </c>
      <c r="K4" s="4" t="n">
        <v>2.75</v>
      </c>
      <c r="L4" s="4" t="n">
        <v>2.78281622911695</v>
      </c>
      <c r="M4" s="4" t="n">
        <v>3.03333333333333</v>
      </c>
      <c r="N4" s="4" t="n">
        <v>2.21052631578947</v>
      </c>
      <c r="O4" s="4" t="n">
        <v>2.5346062052506</v>
      </c>
      <c r="P4" s="4" t="n">
        <v>3.15587529976019</v>
      </c>
      <c r="Q4" s="4" t="n">
        <v>2.92883895131086</v>
      </c>
      <c r="R4" s="4" t="n">
        <v>2.9296875</v>
      </c>
      <c r="S4" s="4" t="n">
        <v>2.60287081339713</v>
      </c>
      <c r="T4" s="4" t="n">
        <v>3.47129186602871</v>
      </c>
      <c r="U4" s="4" t="n">
        <v>2.41966426858513</v>
      </c>
      <c r="V4" s="4" t="n">
        <v>3.13447432762836</v>
      </c>
      <c r="W4" s="4" t="n">
        <v>2.77153558052434</v>
      </c>
      <c r="X4" s="4" t="n">
        <v>2.57756563245823</v>
      </c>
      <c r="Y4" s="4" t="n">
        <v>3.46813725490196</v>
      </c>
      <c r="Z4" s="4" t="n">
        <v>3.5721271393643</v>
      </c>
      <c r="AA4" s="4" t="n">
        <v>3.12887828162291</v>
      </c>
      <c r="AB4" s="4" t="n">
        <v>2.94497607655502</v>
      </c>
    </row>
    <row r="5" customFormat="false" ht="15.75" hidden="false" customHeight="false" outlineLevel="0" collapsed="false">
      <c r="A5" s="2" t="s">
        <v>58</v>
      </c>
      <c r="B5" s="4" t="n">
        <v>0.405625149878384</v>
      </c>
      <c r="C5" s="4" t="n">
        <v>0.417992257710886</v>
      </c>
      <c r="D5" s="4" t="n">
        <v>0.798026744013429</v>
      </c>
      <c r="E5" s="4" t="n">
        <v>0.919916410683902</v>
      </c>
      <c r="F5" s="4" t="n">
        <v>1.04558374565744</v>
      </c>
      <c r="G5" s="4" t="n">
        <v>0.356176067877264</v>
      </c>
      <c r="H5" s="4" t="n">
        <v>0.906692854940563</v>
      </c>
      <c r="I5" s="4" t="n">
        <v>0.676262689703212</v>
      </c>
      <c r="J5" s="4" t="n">
        <v>0.810518240709172</v>
      </c>
      <c r="K5" s="4" t="n">
        <v>0.481660231660232</v>
      </c>
      <c r="L5" s="4" t="n">
        <v>0.337885829783833</v>
      </c>
      <c r="M5" s="4" t="n">
        <v>1.34341736694678</v>
      </c>
      <c r="N5" s="4" t="n">
        <v>0.579073583238672</v>
      </c>
      <c r="O5" s="4" t="n">
        <v>0.536478971348963</v>
      </c>
      <c r="P5" s="4" t="n">
        <v>0.679971407489393</v>
      </c>
      <c r="Q5" s="4" t="n">
        <v>0.600180225845513</v>
      </c>
      <c r="R5" s="4" t="n">
        <v>1.19974163385827</v>
      </c>
      <c r="S5" s="4" t="n">
        <v>0.599703968882311</v>
      </c>
      <c r="T5" s="4" t="n">
        <v>0.364881300701066</v>
      </c>
      <c r="U5" s="4" t="n">
        <v>0.470093156244235</v>
      </c>
      <c r="V5" s="4" t="n">
        <v>0.660793901912843</v>
      </c>
      <c r="W5" s="4" t="n">
        <v>0.530314550420996</v>
      </c>
      <c r="X5" s="4" t="n">
        <v>0.560356739103128</v>
      </c>
      <c r="Y5" s="4" t="n">
        <v>1.0014392734981</v>
      </c>
      <c r="Z5" s="4" t="n">
        <v>0.87284865046263</v>
      </c>
      <c r="AA5" s="4" t="n">
        <v>0.638853044957806</v>
      </c>
      <c r="AB5" s="4" t="n">
        <v>1.09288836873085</v>
      </c>
    </row>
    <row r="6" customFormat="false" ht="15.75" hidden="false" customHeight="false" outlineLevel="0" collapsed="false">
      <c r="A6" s="2" t="s">
        <v>5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.75" hidden="false" customHeight="false" outlineLevel="0" collapsed="false">
      <c r="A7" s="2" t="s">
        <v>60</v>
      </c>
      <c r="B7" s="3" t="n">
        <v>30</v>
      </c>
      <c r="C7" s="3" t="n">
        <v>30</v>
      </c>
      <c r="D7" s="3" t="n">
        <v>30</v>
      </c>
      <c r="E7" s="3" t="n">
        <v>30</v>
      </c>
      <c r="F7" s="3" t="n">
        <v>29</v>
      </c>
      <c r="G7" s="3" t="n">
        <v>18</v>
      </c>
      <c r="H7" s="3" t="n">
        <v>30</v>
      </c>
      <c r="I7" s="3" t="n">
        <v>30</v>
      </c>
      <c r="J7" s="3" t="n">
        <v>29</v>
      </c>
      <c r="K7" s="3" t="n">
        <v>17</v>
      </c>
      <c r="L7" s="3" t="n">
        <v>30</v>
      </c>
      <c r="M7" s="3" t="n">
        <v>6</v>
      </c>
      <c r="N7" s="3" t="n">
        <v>30</v>
      </c>
      <c r="O7" s="3" t="n">
        <v>30</v>
      </c>
      <c r="P7" s="3" t="n">
        <v>30</v>
      </c>
      <c r="Q7" s="3" t="n">
        <v>19</v>
      </c>
      <c r="R7" s="3" t="n">
        <v>7</v>
      </c>
      <c r="S7" s="3" t="n">
        <v>30</v>
      </c>
      <c r="T7" s="3" t="n">
        <v>30</v>
      </c>
      <c r="U7" s="3" t="n">
        <v>30</v>
      </c>
      <c r="V7" s="3" t="n">
        <v>29</v>
      </c>
      <c r="W7" s="3" t="n">
        <v>18</v>
      </c>
      <c r="X7" s="3" t="n">
        <v>30</v>
      </c>
      <c r="Y7" s="3" t="n">
        <v>30</v>
      </c>
      <c r="Z7" s="3" t="n">
        <v>29</v>
      </c>
      <c r="AA7" s="3" t="n">
        <v>30</v>
      </c>
      <c r="AB7" s="3" t="n">
        <v>30</v>
      </c>
    </row>
    <row r="8" customFormat="false" ht="15.75" hidden="false" customHeight="false" outlineLevel="0" collapsed="false">
      <c r="A8" s="2" t="s">
        <v>61</v>
      </c>
      <c r="B8" s="4" t="n">
        <v>4</v>
      </c>
      <c r="C8" s="4" t="n">
        <v>3.5</v>
      </c>
      <c r="D8" s="4" t="n">
        <v>3.43333333333333</v>
      </c>
      <c r="E8" s="4" t="n">
        <v>4.33333333333333</v>
      </c>
      <c r="F8" s="4" t="n">
        <v>4.03448275862069</v>
      </c>
      <c r="G8" s="4" t="n">
        <v>2.88888888888889</v>
      </c>
      <c r="H8" s="4" t="n">
        <v>4.36666666666667</v>
      </c>
      <c r="I8" s="4" t="n">
        <v>2.96666666666667</v>
      </c>
      <c r="J8" s="4" t="n">
        <v>3.20689655172414</v>
      </c>
      <c r="K8" s="4" t="n">
        <v>3.23529411764706</v>
      </c>
      <c r="L8" s="4" t="n">
        <v>3.06666666666667</v>
      </c>
      <c r="M8" s="4" t="n">
        <v>3.83333333333333</v>
      </c>
      <c r="N8" s="4" t="n">
        <v>2.56666666666667</v>
      </c>
      <c r="O8" s="4" t="n">
        <v>2.83333333333333</v>
      </c>
      <c r="P8" s="4" t="n">
        <v>3.43333333333333</v>
      </c>
      <c r="Q8" s="4" t="n">
        <v>3.36842105263158</v>
      </c>
      <c r="R8" s="4" t="n">
        <v>3.85714285714286</v>
      </c>
      <c r="S8" s="4" t="n">
        <v>2.93333333333333</v>
      </c>
      <c r="T8" s="4" t="n">
        <v>3.73333333333333</v>
      </c>
      <c r="U8" s="4" t="n">
        <v>2.66666666666667</v>
      </c>
      <c r="V8" s="4" t="n">
        <v>3.37931034482759</v>
      </c>
      <c r="W8" s="4" t="n">
        <v>3.22222222222222</v>
      </c>
      <c r="X8" s="4" t="n">
        <v>2.86666666666667</v>
      </c>
      <c r="Y8" s="4" t="n">
        <v>3.76666666666667</v>
      </c>
      <c r="Z8" s="4" t="n">
        <v>3.89655172413793</v>
      </c>
      <c r="AA8" s="4" t="n">
        <v>3.4</v>
      </c>
      <c r="AB8" s="4" t="n">
        <v>3.26666666666667</v>
      </c>
    </row>
    <row r="9" customFormat="false" ht="15.75" hidden="false" customHeight="false" outlineLevel="0" collapsed="false">
      <c r="A9" s="2" t="s">
        <v>62</v>
      </c>
      <c r="B9" s="4" t="n">
        <v>0</v>
      </c>
      <c r="C9" s="4" t="n">
        <v>0.396551724137931</v>
      </c>
      <c r="D9" s="4" t="n">
        <v>0.529885057471264</v>
      </c>
      <c r="E9" s="4" t="n">
        <v>0.64367816091954</v>
      </c>
      <c r="F9" s="4" t="n">
        <v>1.03448275862069</v>
      </c>
      <c r="G9" s="4" t="n">
        <v>0.339869281045752</v>
      </c>
      <c r="H9" s="4" t="n">
        <v>0.37816091954023</v>
      </c>
      <c r="I9" s="4" t="n">
        <v>0.860919540229885</v>
      </c>
      <c r="J9" s="4" t="n">
        <v>1.02709359605911</v>
      </c>
      <c r="K9" s="4" t="n">
        <v>0.566176470588235</v>
      </c>
      <c r="L9" s="4" t="n">
        <v>0.340229885057471</v>
      </c>
      <c r="M9" s="4" t="n">
        <v>0.566666666666667</v>
      </c>
      <c r="N9" s="4" t="n">
        <v>0.598850574712644</v>
      </c>
      <c r="O9" s="4" t="n">
        <v>0.419540229885057</v>
      </c>
      <c r="P9" s="4" t="n">
        <v>0.391954022988506</v>
      </c>
      <c r="Q9" s="4" t="n">
        <v>0.690058479532164</v>
      </c>
      <c r="R9" s="4" t="n">
        <v>1.14285714285714</v>
      </c>
      <c r="S9" s="4" t="n">
        <v>0.616091954022988</v>
      </c>
      <c r="T9" s="4" t="n">
        <v>0.409195402298851</v>
      </c>
      <c r="U9" s="4" t="n">
        <v>0.367816091954023</v>
      </c>
      <c r="V9" s="4" t="n">
        <v>0.386699507389163</v>
      </c>
      <c r="W9" s="4" t="n">
        <v>0.888888888888889</v>
      </c>
      <c r="X9" s="4" t="n">
        <v>0.602298850574713</v>
      </c>
      <c r="Y9" s="4" t="n">
        <v>0.667816091954023</v>
      </c>
      <c r="Z9" s="4" t="n">
        <v>0.810344827586207</v>
      </c>
      <c r="AA9" s="4" t="n">
        <v>0.662068965517241</v>
      </c>
      <c r="AB9" s="4" t="n">
        <v>1.09885057471264</v>
      </c>
    </row>
    <row r="10" customFormat="false" ht="15.7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5.75" hidden="false" customHeight="false" outlineLevel="0" collapsed="false">
      <c r="A11" s="2" t="s">
        <v>63</v>
      </c>
      <c r="B11" s="5" t="n">
        <f aca="false">(B8-B4)/(SQRT((B5/B3)+(B9/B7)))</f>
        <v>53.4642315853071</v>
      </c>
      <c r="C11" s="5" t="n">
        <f aca="false">(C8-C4)/(SQRT((C5/C3)+(C9/C7)))</f>
        <v>8.31703475512762</v>
      </c>
      <c r="D11" s="5" t="n">
        <f aca="false">(D8-D4)/(SQRT((D5/D3)+(D9/D7)))</f>
        <v>4.37743064114767</v>
      </c>
      <c r="E11" s="5" t="n">
        <f aca="false">(E8-E4)/(SQRT((E5/E3)+(E9/E7)))</f>
        <v>3.92107459323754</v>
      </c>
      <c r="F11" s="5" t="n">
        <f aca="false">(F8-F4)/(SQRT((F5/F3)+(F9/F7)))</f>
        <v>3.21674580228902</v>
      </c>
      <c r="G11" s="5" t="n">
        <f aca="false">(G8-G4)/(SQRT((G5/G3)+(G9/G7)))</f>
        <v>3.06354747053519</v>
      </c>
      <c r="H11" s="5" t="n">
        <f aca="false">(H8-H4)/(SQRT((H5/H3)+(H9/H7)))</f>
        <v>3.03674979031246</v>
      </c>
      <c r="I11" s="5" t="n">
        <f aca="false">(I8-I4)/(SQRT((I5/I3)+(I9/I7)))</f>
        <v>2.75582538906625</v>
      </c>
      <c r="J11" s="5" t="n">
        <f aca="false">(J8-J4)/(SQRT((J5/J3)+(J9/J7)))</f>
        <v>2.73384831483572</v>
      </c>
      <c r="K11" s="5" t="n">
        <f aca="false">(K8-K4)/(SQRT((K5/K3)+(K9/K7)))</f>
        <v>2.58820630186259</v>
      </c>
      <c r="L11" s="5" t="n">
        <f aca="false">(L8-L4)/(SQRT((L5/L3)+(L9/L7)))</f>
        <v>2.57541837393946</v>
      </c>
      <c r="M11" s="5" t="n">
        <f aca="false">(M8-M4)/(SQRT((M5/M3)+(M9/M7)))</f>
        <v>2.46136848245737</v>
      </c>
      <c r="N11" s="5" t="n">
        <f aca="false">(N8-N4)/(SQRT((N5/N3)+(N9/N7)))</f>
        <v>2.43754397210812</v>
      </c>
      <c r="O11" s="5" t="n">
        <f aca="false">(O8-O4)/(SQRT((O5/O3)+(O9/O7)))</f>
        <v>2.41782851357866</v>
      </c>
      <c r="P11" s="5" t="n">
        <f aca="false">(P8-P4)/(SQRT((P5/P3)+(P9/P7)))</f>
        <v>2.28876531927953</v>
      </c>
      <c r="Q11" s="5" t="n">
        <f aca="false">(Q8-Q4)/(SQRT((Q5/Q3)+(Q9/Q7)))</f>
        <v>2.23837874438394</v>
      </c>
      <c r="R11" s="5" t="n">
        <f aca="false">(R8-R4)/(SQRT((R5/R3)+(R9/R7)))</f>
        <v>2.23215554338483</v>
      </c>
      <c r="S11" s="5" t="n">
        <f aca="false">(S8-S4)/(SQRT((S5/S3)+(S9/S7)))</f>
        <v>2.22944282896418</v>
      </c>
      <c r="T11" s="5" t="n">
        <f aca="false">(T8-T4)/(SQRT((T5/T3)+(T9/T7)))</f>
        <v>2.17517843292377</v>
      </c>
      <c r="U11" s="5" t="n">
        <f aca="false">(U8-U4)/(SQRT((U5/U3)+(U9/U7)))</f>
        <v>2.13474310346922</v>
      </c>
      <c r="V11" s="5" t="n">
        <f aca="false">(V8-V4)/(SQRT((V5/V3)+(V9/V7)))</f>
        <v>2.00241124260483</v>
      </c>
      <c r="W11" s="5" t="n">
        <f aca="false">(W8-W4)/(SQRT((W5/W3)+(W9/W7)))</f>
        <v>1.98849497776671</v>
      </c>
      <c r="X11" s="5" t="n">
        <f aca="false">(X8-X4)/(SQRT((X5/X3)+(X9/X7)))</f>
        <v>1.97560808163338</v>
      </c>
      <c r="Y11" s="5" t="n">
        <f aca="false">(Y8-Y4)/(SQRT((Y5/Y3)+(Y9/Y7)))</f>
        <v>1.89891894571399</v>
      </c>
      <c r="Z11" s="5" t="n">
        <f aca="false">(Z8-Z4)/(SQRT((Z5/Z3)+(Z9/Z7)))</f>
        <v>1.87066614926279</v>
      </c>
      <c r="AA11" s="5" t="n">
        <f aca="false">(AA8-AA4)/(SQRT((AA5/AA3)+(AA9/AA7)))</f>
        <v>1.76508862852387</v>
      </c>
      <c r="AB11" s="5" t="n">
        <f aca="false">(AB8-AB4)/(SQRT((AB5/AB3)+(AB9/AB7)))</f>
        <v>1.62389412693394</v>
      </c>
    </row>
    <row r="12" customFormat="false" ht="15.75" hidden="false" customHeight="false" outlineLevel="0" collapsed="false">
      <c r="A12" s="2" t="s">
        <v>64</v>
      </c>
      <c r="B12" s="6" t="s">
        <v>65</v>
      </c>
      <c r="C12" s="6" t="s">
        <v>65</v>
      </c>
      <c r="D12" s="6" t="s">
        <v>65</v>
      </c>
      <c r="E12" s="6" t="s">
        <v>65</v>
      </c>
      <c r="F12" s="6" t="s">
        <v>65</v>
      </c>
      <c r="G12" s="6" t="s">
        <v>65</v>
      </c>
      <c r="H12" s="6" t="s">
        <v>65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5.7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7"/>
      <c r="Z13" s="3"/>
      <c r="AA13" s="3"/>
      <c r="AB13" s="3"/>
    </row>
    <row r="14" customFormat="false" ht="15.75" hidden="false" customHeight="false" outlineLevel="0" collapsed="false">
      <c r="A14" s="2" t="s">
        <v>0</v>
      </c>
      <c r="B14" s="3" t="s">
        <v>66</v>
      </c>
      <c r="C14" s="3" t="s">
        <v>67</v>
      </c>
      <c r="D14" s="3" t="s">
        <v>68</v>
      </c>
      <c r="E14" s="3" t="s">
        <v>69</v>
      </c>
      <c r="F14" s="3" t="s">
        <v>70</v>
      </c>
      <c r="G14" s="3" t="s">
        <v>71</v>
      </c>
      <c r="H14" s="3" t="s">
        <v>72</v>
      </c>
      <c r="I14" s="3" t="s">
        <v>73</v>
      </c>
      <c r="J14" s="3" t="s">
        <v>74</v>
      </c>
      <c r="K14" s="3" t="s">
        <v>75</v>
      </c>
      <c r="L14" s="3" t="s">
        <v>76</v>
      </c>
      <c r="M14" s="3" t="s">
        <v>77</v>
      </c>
      <c r="N14" s="3" t="s">
        <v>78</v>
      </c>
      <c r="O14" s="3" t="s">
        <v>79</v>
      </c>
      <c r="P14" s="3" t="s">
        <v>80</v>
      </c>
      <c r="Q14" s="3" t="s">
        <v>81</v>
      </c>
      <c r="R14" s="3" t="s">
        <v>82</v>
      </c>
      <c r="S14" s="3" t="s">
        <v>83</v>
      </c>
      <c r="T14" s="3" t="s">
        <v>84</v>
      </c>
      <c r="U14" s="3" t="s">
        <v>85</v>
      </c>
      <c r="V14" s="3" t="s">
        <v>86</v>
      </c>
      <c r="W14" s="3" t="s">
        <v>87</v>
      </c>
      <c r="X14" s="3" t="s">
        <v>88</v>
      </c>
      <c r="Y14" s="3" t="s">
        <v>89</v>
      </c>
      <c r="Z14" s="3" t="s">
        <v>90</v>
      </c>
      <c r="AA14" s="3" t="s">
        <v>91</v>
      </c>
      <c r="AB14" s="3" t="s">
        <v>92</v>
      </c>
    </row>
    <row r="15" customFormat="false" ht="15.75" hidden="false" customHeight="false" outlineLevel="0" collapsed="false">
      <c r="A15" s="2" t="s">
        <v>28</v>
      </c>
      <c r="B15" s="2" t="s">
        <v>93</v>
      </c>
      <c r="C15" s="2" t="s">
        <v>94</v>
      </c>
      <c r="D15" s="2" t="s">
        <v>95</v>
      </c>
      <c r="E15" s="2" t="s">
        <v>96</v>
      </c>
      <c r="F15" s="2" t="s">
        <v>97</v>
      </c>
      <c r="G15" s="2" t="s">
        <v>98</v>
      </c>
      <c r="H15" s="2" t="s">
        <v>99</v>
      </c>
      <c r="I15" s="2" t="s">
        <v>100</v>
      </c>
      <c r="J15" s="2" t="s">
        <v>101</v>
      </c>
      <c r="K15" s="2" t="s">
        <v>102</v>
      </c>
      <c r="L15" s="2" t="s">
        <v>103</v>
      </c>
      <c r="M15" s="2" t="s">
        <v>104</v>
      </c>
      <c r="N15" s="2" t="s">
        <v>105</v>
      </c>
      <c r="O15" s="2" t="s">
        <v>106</v>
      </c>
      <c r="P15" s="2" t="s">
        <v>107</v>
      </c>
      <c r="Q15" s="2" t="s">
        <v>108</v>
      </c>
      <c r="R15" s="2" t="s">
        <v>109</v>
      </c>
      <c r="S15" s="2" t="s">
        <v>110</v>
      </c>
      <c r="T15" s="2" t="s">
        <v>111</v>
      </c>
      <c r="U15" s="2" t="s">
        <v>112</v>
      </c>
      <c r="V15" s="2" t="s">
        <v>113</v>
      </c>
      <c r="W15" s="2" t="s">
        <v>114</v>
      </c>
      <c r="X15" s="2" t="s">
        <v>115</v>
      </c>
      <c r="Y15" s="2" t="s">
        <v>116</v>
      </c>
      <c r="Z15" s="2" t="s">
        <v>117</v>
      </c>
      <c r="AA15" s="2" t="s">
        <v>118</v>
      </c>
      <c r="AB15" s="2" t="s">
        <v>119</v>
      </c>
    </row>
    <row r="16" customFormat="false" ht="15.75" hidden="false" customHeight="false" outlineLevel="0" collapsed="false">
      <c r="A16" s="2" t="s">
        <v>56</v>
      </c>
      <c r="B16" s="3" t="n">
        <v>410</v>
      </c>
      <c r="C16" s="3" t="n">
        <v>419</v>
      </c>
      <c r="D16" s="3" t="n">
        <v>419</v>
      </c>
      <c r="E16" s="3" t="n">
        <v>419</v>
      </c>
      <c r="F16" s="3" t="n">
        <v>419</v>
      </c>
      <c r="G16" s="3" t="n">
        <v>419</v>
      </c>
      <c r="H16" s="3" t="n">
        <v>419</v>
      </c>
      <c r="I16" s="3" t="n">
        <v>418</v>
      </c>
      <c r="J16" s="3" t="n">
        <v>418</v>
      </c>
      <c r="K16" s="3" t="n">
        <v>418</v>
      </c>
      <c r="L16" s="3" t="n">
        <v>408</v>
      </c>
      <c r="M16" s="3" t="n">
        <v>416</v>
      </c>
      <c r="N16" s="3" t="n">
        <v>419</v>
      </c>
      <c r="O16" s="3" t="n">
        <v>418</v>
      </c>
      <c r="P16" s="3" t="n">
        <v>418</v>
      </c>
      <c r="Q16" s="3" t="n">
        <v>419</v>
      </c>
      <c r="R16" s="3" t="n">
        <v>418</v>
      </c>
      <c r="S16" s="3" t="n">
        <v>419</v>
      </c>
      <c r="T16" s="3" t="n">
        <v>419</v>
      </c>
      <c r="U16" s="3" t="n">
        <v>419</v>
      </c>
      <c r="V16" s="3" t="n">
        <v>418</v>
      </c>
      <c r="W16" s="3" t="n">
        <v>418</v>
      </c>
      <c r="X16" s="3" t="n">
        <v>410</v>
      </c>
      <c r="Y16" s="3" t="n">
        <v>419</v>
      </c>
      <c r="Z16" s="3" t="n">
        <v>418</v>
      </c>
      <c r="AA16" s="3" t="n">
        <v>419</v>
      </c>
      <c r="AB16" s="3" t="n">
        <v>419</v>
      </c>
    </row>
    <row r="17" customFormat="false" ht="15.75" hidden="false" customHeight="false" outlineLevel="0" collapsed="false">
      <c r="A17" s="2" t="s">
        <v>57</v>
      </c>
      <c r="B17" s="4" t="n">
        <v>3.1219512195122</v>
      </c>
      <c r="C17" s="4" t="n">
        <v>2.01909307875895</v>
      </c>
      <c r="D17" s="4" t="n">
        <v>4.21002386634845</v>
      </c>
      <c r="E17" s="4" t="n">
        <v>4.14081145584726</v>
      </c>
      <c r="F17" s="4" t="n">
        <v>2.92601431980907</v>
      </c>
      <c r="G17" s="4" t="n">
        <v>3.90453460620525</v>
      </c>
      <c r="H17" s="4" t="n">
        <v>3.10501193317422</v>
      </c>
      <c r="I17" s="4" t="n">
        <v>3.83492822966507</v>
      </c>
      <c r="J17" s="4" t="n">
        <v>3.19617224880383</v>
      </c>
      <c r="K17" s="4" t="n">
        <v>3.27272727272727</v>
      </c>
      <c r="L17" s="4" t="n">
        <v>3.87254901960784</v>
      </c>
      <c r="M17" s="4" t="n">
        <v>3.71153846153846</v>
      </c>
      <c r="N17" s="4" t="n">
        <v>3.15513126491647</v>
      </c>
      <c r="O17" s="4" t="n">
        <v>3.69856459330144</v>
      </c>
      <c r="P17" s="4" t="n">
        <v>3.11483253588517</v>
      </c>
      <c r="Q17" s="4" t="n">
        <v>3.71837708830549</v>
      </c>
      <c r="R17" s="4" t="n">
        <v>2.66267942583732</v>
      </c>
      <c r="S17" s="4" t="n">
        <v>2.64200477326969</v>
      </c>
      <c r="T17" s="4" t="n">
        <v>3.44630071599045</v>
      </c>
      <c r="U17" s="4" t="n">
        <v>3.48210023866348</v>
      </c>
      <c r="V17" s="4" t="n">
        <v>3.24401913875598</v>
      </c>
      <c r="W17" s="4" t="n">
        <v>2.99760765550239</v>
      </c>
      <c r="X17" s="4" t="n">
        <v>2.76585365853659</v>
      </c>
      <c r="Y17" s="4" t="n">
        <v>3.59427207637232</v>
      </c>
      <c r="Z17" s="4" t="n">
        <v>2.83014354066986</v>
      </c>
      <c r="AA17" s="4" t="n">
        <v>2.6873508353222</v>
      </c>
      <c r="AB17" s="4" t="n">
        <v>3.51789976133652</v>
      </c>
    </row>
    <row r="18" customFormat="false" ht="15.75" hidden="false" customHeight="false" outlineLevel="0" collapsed="false">
      <c r="A18" s="2" t="s">
        <v>58</v>
      </c>
      <c r="B18" s="4" t="n">
        <v>1.40807442304252</v>
      </c>
      <c r="C18" s="4" t="n">
        <v>0.956572381267771</v>
      </c>
      <c r="D18" s="4" t="n">
        <v>0.917506937228078</v>
      </c>
      <c r="E18" s="4" t="n">
        <v>0.829406995466536</v>
      </c>
      <c r="F18" s="4" t="n">
        <v>0.556713980655697</v>
      </c>
      <c r="G18" s="4" t="n">
        <v>0.914309531694282</v>
      </c>
      <c r="H18" s="4" t="n">
        <v>0.936314533350082</v>
      </c>
      <c r="I18" s="4" t="n">
        <v>1.02544375982468</v>
      </c>
      <c r="J18" s="4" t="n">
        <v>0.877491308388696</v>
      </c>
      <c r="K18" s="4" t="n">
        <v>0.83671244822324</v>
      </c>
      <c r="L18" s="4" t="n">
        <v>1.22204557498675</v>
      </c>
      <c r="M18" s="4" t="n">
        <v>1.38646895273401</v>
      </c>
      <c r="N18" s="4" t="n">
        <v>0.317981980335956</v>
      </c>
      <c r="O18" s="4" t="n">
        <v>0.546808486225374</v>
      </c>
      <c r="P18" s="4" t="n">
        <v>1.15224949227221</v>
      </c>
      <c r="Q18" s="4" t="n">
        <v>0.556862431626908</v>
      </c>
      <c r="R18" s="4" t="n">
        <v>0.281625417369454</v>
      </c>
      <c r="S18" s="4" t="n">
        <v>0.799762478446061</v>
      </c>
      <c r="T18" s="4" t="n">
        <v>0.525219536147811</v>
      </c>
      <c r="U18" s="4" t="n">
        <v>0.656975482751139</v>
      </c>
      <c r="V18" s="4" t="n">
        <v>0.832398196275515</v>
      </c>
      <c r="W18" s="4" t="n">
        <v>0.635485869677464</v>
      </c>
      <c r="X18" s="4" t="n">
        <v>0.238439978531815</v>
      </c>
      <c r="Y18" s="4" t="n">
        <v>0.605325964074865</v>
      </c>
      <c r="Z18" s="4" t="n">
        <v>0.817602377428201</v>
      </c>
      <c r="AA18" s="4" t="n">
        <v>0.679528611069875</v>
      </c>
      <c r="AB18" s="4" t="n">
        <v>0.527788879880326</v>
      </c>
    </row>
    <row r="19" customFormat="false" ht="15.75" hidden="false" customHeight="false" outlineLevel="0" collapsed="false">
      <c r="A19" s="2" t="s">
        <v>59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customFormat="false" ht="15.75" hidden="false" customHeight="false" outlineLevel="0" collapsed="false">
      <c r="A20" s="2" t="s">
        <v>60</v>
      </c>
      <c r="B20" s="3" t="n">
        <v>30</v>
      </c>
      <c r="C20" s="3" t="n">
        <v>30</v>
      </c>
      <c r="D20" s="3" t="n">
        <v>30</v>
      </c>
      <c r="E20" s="3" t="n">
        <v>30</v>
      </c>
      <c r="F20" s="3" t="n">
        <v>30</v>
      </c>
      <c r="G20" s="3" t="n">
        <v>30</v>
      </c>
      <c r="H20" s="3" t="n">
        <v>30</v>
      </c>
      <c r="I20" s="3" t="n">
        <v>30</v>
      </c>
      <c r="J20" s="3" t="n">
        <v>30</v>
      </c>
      <c r="K20" s="3" t="n">
        <v>30</v>
      </c>
      <c r="L20" s="3" t="n">
        <v>30</v>
      </c>
      <c r="M20" s="3" t="n">
        <v>30</v>
      </c>
      <c r="N20" s="3" t="n">
        <v>30</v>
      </c>
      <c r="O20" s="3" t="n">
        <v>30</v>
      </c>
      <c r="P20" s="3" t="n">
        <v>30</v>
      </c>
      <c r="Q20" s="3" t="n">
        <v>30</v>
      </c>
      <c r="R20" s="3" t="n">
        <v>30</v>
      </c>
      <c r="S20" s="3" t="n">
        <v>30</v>
      </c>
      <c r="T20" s="3" t="n">
        <v>30</v>
      </c>
      <c r="U20" s="3" t="n">
        <v>30</v>
      </c>
      <c r="V20" s="3" t="n">
        <v>30</v>
      </c>
      <c r="W20" s="3" t="n">
        <v>30</v>
      </c>
      <c r="X20" s="3" t="n">
        <v>30</v>
      </c>
      <c r="Y20" s="3" t="n">
        <v>30</v>
      </c>
      <c r="Z20" s="3" t="n">
        <v>30</v>
      </c>
      <c r="AA20" s="3" t="n">
        <v>30</v>
      </c>
      <c r="AB20" s="3" t="n">
        <v>30</v>
      </c>
    </row>
    <row r="21" customFormat="false" ht="15.75" hidden="false" customHeight="false" outlineLevel="0" collapsed="false">
      <c r="A21" s="2" t="s">
        <v>61</v>
      </c>
      <c r="B21" s="4" t="n">
        <v>3.36666666666667</v>
      </c>
      <c r="C21" s="4" t="n">
        <v>2.26666666666667</v>
      </c>
      <c r="D21" s="4" t="n">
        <v>4.43333333333333</v>
      </c>
      <c r="E21" s="4" t="n">
        <v>4.3</v>
      </c>
      <c r="F21" s="4" t="n">
        <v>3.03333333333333</v>
      </c>
      <c r="G21" s="4" t="n">
        <v>4.06666666666667</v>
      </c>
      <c r="H21" s="4" t="n">
        <v>3.26666666666667</v>
      </c>
      <c r="I21" s="4" t="n">
        <v>4</v>
      </c>
      <c r="J21" s="4" t="n">
        <v>3.33333333333333</v>
      </c>
      <c r="K21" s="4" t="n">
        <v>3.36666666666667</v>
      </c>
      <c r="L21" s="4" t="n">
        <v>3.96666666666667</v>
      </c>
      <c r="M21" s="4" t="n">
        <v>3.8</v>
      </c>
      <c r="N21" s="4" t="n">
        <v>3.2</v>
      </c>
      <c r="O21" s="4" t="n">
        <v>3.73333333333333</v>
      </c>
      <c r="P21" s="4" t="n">
        <v>3.13333333333333</v>
      </c>
      <c r="Q21" s="4" t="n">
        <v>3.73333333333333</v>
      </c>
      <c r="R21" s="4" t="n">
        <v>2.66666666666667</v>
      </c>
      <c r="S21" s="4" t="n">
        <v>2.63333333333333</v>
      </c>
      <c r="T21" s="4" t="n">
        <v>3.43333333333333</v>
      </c>
      <c r="U21" s="4" t="n">
        <v>3.43333333333333</v>
      </c>
      <c r="V21" s="4" t="n">
        <v>3.16666666666667</v>
      </c>
      <c r="W21" s="4" t="n">
        <v>2.9</v>
      </c>
      <c r="X21" s="4" t="n">
        <v>2.7</v>
      </c>
      <c r="Y21" s="4" t="n">
        <v>3.4</v>
      </c>
      <c r="Z21" s="4" t="n">
        <v>2.6</v>
      </c>
      <c r="AA21" s="4" t="n">
        <v>2.36666666666667</v>
      </c>
      <c r="AB21" s="4" t="n">
        <v>3.1</v>
      </c>
    </row>
    <row r="22" customFormat="false" ht="15.75" hidden="false" customHeight="false" outlineLevel="0" collapsed="false">
      <c r="A22" s="2" t="s">
        <v>62</v>
      </c>
      <c r="B22" s="4" t="n">
        <v>0.998850574712644</v>
      </c>
      <c r="C22" s="4" t="n">
        <v>1.09885057471264</v>
      </c>
      <c r="D22" s="4" t="n">
        <v>0.94367816091954</v>
      </c>
      <c r="E22" s="4" t="n">
        <v>0.7</v>
      </c>
      <c r="F22" s="4" t="n">
        <v>0.309195402298851</v>
      </c>
      <c r="G22" s="4" t="n">
        <v>0.754022988505747</v>
      </c>
      <c r="H22" s="4" t="n">
        <v>0.754022988505747</v>
      </c>
      <c r="I22" s="4" t="n">
        <v>0.896551724137931</v>
      </c>
      <c r="J22" s="4" t="n">
        <v>0.781609195402299</v>
      </c>
      <c r="K22" s="4" t="n">
        <v>0.654022988505747</v>
      </c>
      <c r="L22" s="4" t="n">
        <v>1.06781609195402</v>
      </c>
      <c r="M22" s="4" t="n">
        <v>1.40689655172414</v>
      </c>
      <c r="N22" s="4" t="n">
        <v>0.372413793103448</v>
      </c>
      <c r="O22" s="4" t="n">
        <v>0.754022988505747</v>
      </c>
      <c r="P22" s="4" t="n">
        <v>0.809195402298851</v>
      </c>
      <c r="Q22" s="4" t="n">
        <v>0.616091954022988</v>
      </c>
      <c r="R22" s="4" t="n">
        <v>0.229885057471264</v>
      </c>
      <c r="S22" s="4" t="n">
        <v>0.791954022988506</v>
      </c>
      <c r="T22" s="4" t="n">
        <v>0.391954022988506</v>
      </c>
      <c r="U22" s="4" t="n">
        <v>0.322988505747126</v>
      </c>
      <c r="V22" s="4" t="n">
        <v>0.626436781609195</v>
      </c>
      <c r="W22" s="4" t="n">
        <v>0.782758620689655</v>
      </c>
      <c r="X22" s="4" t="n">
        <v>0.217241379310345</v>
      </c>
      <c r="Y22" s="4" t="n">
        <v>1.07586206896552</v>
      </c>
      <c r="Z22" s="4" t="n">
        <v>0.8</v>
      </c>
      <c r="AA22" s="4" t="n">
        <v>0.654022988505747</v>
      </c>
      <c r="AB22" s="4" t="n">
        <v>0.506896551724138</v>
      </c>
    </row>
    <row r="23" customFormat="false" ht="15.7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</row>
    <row r="24" customFormat="false" ht="15.75" hidden="false" customHeight="false" outlineLevel="0" collapsed="false">
      <c r="A24" s="2" t="s">
        <v>63</v>
      </c>
      <c r="B24" s="5" t="n">
        <f aca="false">(B21-B17)/(SQRT((B18/B16)+(B22/B20)))</f>
        <v>1.27689380645281</v>
      </c>
      <c r="C24" s="5" t="n">
        <f aca="false">(C21-C17)/(SQRT((C18/C16)+(C22/C20)))</f>
        <v>1.25506497220684</v>
      </c>
      <c r="D24" s="5" t="n">
        <f aca="false">(D21-D17)/(SQRT((D18/D16)+(D22/D20)))</f>
        <v>1.21742551011689</v>
      </c>
      <c r="E24" s="5" t="n">
        <f aca="false">(E21-E17)/(SQRT((E18/E16)+(E22/E20)))</f>
        <v>1.00055623559351</v>
      </c>
      <c r="F24" s="5" t="n">
        <f aca="false">(F21-F17)/(SQRT((F18/F16)+(F22/F20)))</f>
        <v>0.994924211282869</v>
      </c>
      <c r="G24" s="5" t="n">
        <f aca="false">(G21-G17)/(SQRT((G18/G16)+(G22/G20)))</f>
        <v>0.980976447416004</v>
      </c>
      <c r="H24" s="5" t="n">
        <f aca="false">(H21-H17)/(SQRT((H18/H16)+(H22/H20)))</f>
        <v>0.977149513123963</v>
      </c>
      <c r="I24" s="5" t="n">
        <f aca="false">(I21-I17)/(SQRT((I18/I16)+(I22/I20)))</f>
        <v>0.917940227747826</v>
      </c>
      <c r="J24" s="5" t="n">
        <f aca="false">(J21-J17)/(SQRT((J18/J16)+(J22/J20)))</f>
        <v>0.817465308436402</v>
      </c>
      <c r="K24" s="5" t="n">
        <f aca="false">(K21-K17)/(SQRT((K18/K16)+(K22/K20)))</f>
        <v>0.608887045588766</v>
      </c>
      <c r="L24" s="5" t="n">
        <f aca="false">(L21-L17)/(SQRT((L18/L16)+(L22/L20)))</f>
        <v>0.479113989511051</v>
      </c>
      <c r="M24" s="5" t="n">
        <f aca="false">(M21-M17)/(SQRT((M18/M16)+(M22/M20)))</f>
        <v>0.394707565291341</v>
      </c>
      <c r="N24" s="5" t="n">
        <f aca="false">(N21-N17)/(SQRT((N18/N16)+(N22/N20)))</f>
        <v>0.390936685093038</v>
      </c>
      <c r="O24" s="5" t="n">
        <f aca="false">(O21-O17)/(SQRT((O18/O16)+(O22/O20)))</f>
        <v>0.213815762053001</v>
      </c>
      <c r="P24" s="5" t="n">
        <f aca="false">(P21-P17)/(SQRT((P18/P16)+(P22/P20)))</f>
        <v>0.107298774747985</v>
      </c>
      <c r="Q24" s="5" t="n">
        <f aca="false">(Q21-Q17)/(SQRT((Q18/Q16)+(Q22/Q20)))</f>
        <v>0.101144809911772</v>
      </c>
      <c r="R24" s="5" t="n">
        <f aca="false">(R21-R17)/(SQRT((R18/R16)+(R22/R20)))</f>
        <v>0.0436695281944852</v>
      </c>
      <c r="S24" s="5" t="n">
        <f aca="false">(S21-S17)/(SQRT((S18/S16)+(S22/S20)))</f>
        <v>-0.0515397964347781</v>
      </c>
      <c r="T24" s="5" t="n">
        <f aca="false">(T21-T17)/(SQRT((T18/T16)+(T22/T20)))</f>
        <v>-0.108368090568707</v>
      </c>
      <c r="U24" s="5" t="n">
        <f aca="false">(U21-U17)/(SQRT((U18/U16)+(U22/U20)))</f>
        <v>-0.439105550911971</v>
      </c>
      <c r="V24" s="5" t="n">
        <f aca="false">(V21-V17)/(SQRT((V18/V16)+(V22/V20)))</f>
        <v>-0.511465497070166</v>
      </c>
      <c r="W24" s="5" t="n">
        <f aca="false">(W21-W17)/(SQRT((W18/W16)+(W22/W20)))</f>
        <v>-0.587398647796307</v>
      </c>
      <c r="X24" s="5" t="n">
        <f aca="false">(X21-X17)/(SQRT((X18/X16)+(X22/X20)))</f>
        <v>-0.744551771526416</v>
      </c>
      <c r="Y24" s="5" t="n">
        <f aca="false">(Y21-Y17)/(SQRT((Y18/Y16)+(Y22/Y20)))</f>
        <v>-1.00581152918012</v>
      </c>
      <c r="Z24" s="5" t="n">
        <f aca="false">(Z21-Z17)/(SQRT((Z18/Z16)+(Z22/Z20)))</f>
        <v>-1.36032865310635</v>
      </c>
      <c r="AA24" s="5" t="n">
        <f aca="false">(AA21-AA17)/(SQRT((AA18/AA16)+(AA22/AA20)))</f>
        <v>-2.09536847589693</v>
      </c>
      <c r="AB24" s="5" t="n">
        <f aca="false">(AB21-AB17)/(SQRT((AB18/AB16)+(AB22/AB20)))</f>
        <v>-3.10141405757154</v>
      </c>
    </row>
    <row r="25" customFormat="false" ht="15.75" hidden="false" customHeight="false" outlineLevel="0" collapsed="false">
      <c r="A25" s="2" t="s">
        <v>64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 t="s">
        <v>65</v>
      </c>
    </row>
    <row r="26" customFormat="false" ht="12.7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  <c r="Z26" s="9"/>
      <c r="AA26" s="9"/>
      <c r="AB26" s="9"/>
    </row>
    <row r="29" s="10" customFormat="true" ht="15.75" hidden="false" customHeight="false" outlineLevel="0" collapsed="false">
      <c r="A29" s="2" t="s">
        <v>0</v>
      </c>
      <c r="B29" s="3" t="s">
        <v>2</v>
      </c>
      <c r="C29" s="3" t="s">
        <v>1</v>
      </c>
      <c r="D29" s="3" t="s">
        <v>15</v>
      </c>
      <c r="E29" s="3" t="s">
        <v>4</v>
      </c>
      <c r="F29" s="3" t="s">
        <v>3</v>
      </c>
      <c r="G29" s="3" t="s">
        <v>70</v>
      </c>
      <c r="H29" s="3" t="s">
        <v>67</v>
      </c>
      <c r="I29" s="3" t="s">
        <v>20</v>
      </c>
      <c r="J29" s="3" t="s">
        <v>7</v>
      </c>
      <c r="K29" s="3" t="s">
        <v>6</v>
      </c>
      <c r="L29" s="3" t="s">
        <v>5</v>
      </c>
      <c r="M29" s="3" t="s">
        <v>14</v>
      </c>
      <c r="N29" s="3" t="s">
        <v>17</v>
      </c>
      <c r="O29" s="3" t="s">
        <v>27</v>
      </c>
      <c r="P29" s="3" t="s">
        <v>24</v>
      </c>
      <c r="Q29" s="3" t="s">
        <v>23</v>
      </c>
      <c r="R29" s="3" t="s">
        <v>66</v>
      </c>
      <c r="S29" s="3" t="s">
        <v>10</v>
      </c>
      <c r="T29" s="3" t="s">
        <v>18</v>
      </c>
      <c r="U29" s="3" t="s">
        <v>71</v>
      </c>
      <c r="V29" s="3" t="s">
        <v>75</v>
      </c>
      <c r="W29" s="3" t="s">
        <v>8</v>
      </c>
      <c r="X29" s="3" t="s">
        <v>25</v>
      </c>
      <c r="Y29" s="3" t="s">
        <v>11</v>
      </c>
      <c r="Z29" s="3" t="s">
        <v>16</v>
      </c>
      <c r="AA29" s="3" t="s">
        <v>21</v>
      </c>
      <c r="AB29" s="3" t="s">
        <v>78</v>
      </c>
    </row>
    <row r="30" s="10" customFormat="true" ht="15.75" hidden="false" customHeight="false" outlineLevel="0" collapsed="false">
      <c r="A30" s="2" t="s">
        <v>120</v>
      </c>
      <c r="B30" s="2" t="s">
        <v>30</v>
      </c>
      <c r="C30" s="2" t="s">
        <v>29</v>
      </c>
      <c r="D30" s="2" t="s">
        <v>43</v>
      </c>
      <c r="E30" s="2" t="s">
        <v>32</v>
      </c>
      <c r="F30" s="2" t="s">
        <v>31</v>
      </c>
      <c r="G30" s="2" t="s">
        <v>97</v>
      </c>
      <c r="H30" s="2" t="s">
        <v>94</v>
      </c>
      <c r="I30" s="2" t="s">
        <v>48</v>
      </c>
      <c r="J30" s="2" t="s">
        <v>35</v>
      </c>
      <c r="K30" s="2" t="s">
        <v>34</v>
      </c>
      <c r="L30" s="2" t="s">
        <v>33</v>
      </c>
      <c r="M30" s="2" t="s">
        <v>42</v>
      </c>
      <c r="N30" s="2" t="s">
        <v>45</v>
      </c>
      <c r="O30" s="2" t="s">
        <v>55</v>
      </c>
      <c r="P30" s="2" t="s">
        <v>52</v>
      </c>
      <c r="Q30" s="2" t="s">
        <v>51</v>
      </c>
      <c r="R30" s="2" t="s">
        <v>93</v>
      </c>
      <c r="S30" s="2" t="s">
        <v>38</v>
      </c>
      <c r="T30" s="2" t="s">
        <v>46</v>
      </c>
      <c r="U30" s="2" t="s">
        <v>98</v>
      </c>
      <c r="V30" s="2" t="s">
        <v>102</v>
      </c>
      <c r="W30" s="2" t="s">
        <v>36</v>
      </c>
      <c r="X30" s="2" t="s">
        <v>53</v>
      </c>
      <c r="Y30" s="2" t="s">
        <v>39</v>
      </c>
      <c r="Z30" s="2" t="s">
        <v>44</v>
      </c>
      <c r="AA30" s="2" t="s">
        <v>49</v>
      </c>
      <c r="AB30" s="2" t="s">
        <v>105</v>
      </c>
    </row>
    <row r="31" customFormat="false" ht="15.75" hidden="false" customHeight="false" outlineLevel="0" collapsed="false">
      <c r="A31" s="2" t="s">
        <v>56</v>
      </c>
      <c r="B31" s="3" t="n">
        <v>417</v>
      </c>
      <c r="C31" s="3" t="n">
        <v>417</v>
      </c>
      <c r="D31" s="3" t="n">
        <v>416</v>
      </c>
      <c r="E31" s="3" t="n">
        <v>417</v>
      </c>
      <c r="F31" s="3" t="n">
        <v>417</v>
      </c>
      <c r="G31" s="3" t="n">
        <v>417</v>
      </c>
      <c r="H31" s="3" t="n">
        <v>417</v>
      </c>
      <c r="I31" s="3" t="n">
        <v>415</v>
      </c>
      <c r="J31" s="3" t="n">
        <v>417</v>
      </c>
      <c r="K31" s="3" t="n">
        <v>297</v>
      </c>
      <c r="L31" s="3" t="n">
        <v>411</v>
      </c>
      <c r="M31" s="3" t="n">
        <v>417</v>
      </c>
      <c r="N31" s="3" t="n">
        <v>124</v>
      </c>
      <c r="O31" s="3" t="n">
        <v>416</v>
      </c>
      <c r="P31" s="3" t="n">
        <v>406</v>
      </c>
      <c r="Q31" s="3" t="n">
        <v>417</v>
      </c>
      <c r="R31" s="3" t="n">
        <v>408</v>
      </c>
      <c r="S31" s="3" t="n">
        <v>259</v>
      </c>
      <c r="T31" s="3" t="n">
        <v>416</v>
      </c>
      <c r="U31" s="3" t="n">
        <v>417</v>
      </c>
      <c r="V31" s="3" t="n">
        <v>416</v>
      </c>
      <c r="W31" s="3" t="n">
        <v>417</v>
      </c>
      <c r="X31" s="3" t="n">
        <v>408</v>
      </c>
      <c r="Y31" s="3" t="n">
        <v>417</v>
      </c>
      <c r="Z31" s="3" t="n">
        <v>268</v>
      </c>
      <c r="AA31" s="3" t="n">
        <v>406</v>
      </c>
      <c r="AB31" s="3" t="n">
        <v>417</v>
      </c>
    </row>
    <row r="32" customFormat="false" ht="15.75" hidden="false" customHeight="false" outlineLevel="0" collapsed="false">
      <c r="A32" s="2" t="s">
        <v>57</v>
      </c>
      <c r="B32" s="4" t="n">
        <v>2.46282973621103</v>
      </c>
      <c r="C32" s="4" t="n">
        <v>2.37170263788969</v>
      </c>
      <c r="D32" s="4" t="n">
        <v>3.13701923076923</v>
      </c>
      <c r="E32" s="4" t="n">
        <v>3.72901678657074</v>
      </c>
      <c r="F32" s="4" t="n">
        <v>2.8273381294964</v>
      </c>
      <c r="G32" s="4" t="n">
        <v>2.90407673860911</v>
      </c>
      <c r="H32" s="4" t="n">
        <v>1.99760191846523</v>
      </c>
      <c r="I32" s="4" t="n">
        <v>2.40481927710843</v>
      </c>
      <c r="J32" s="4" t="n">
        <v>3.99280575539568</v>
      </c>
      <c r="K32" s="4" t="n">
        <v>2.45117845117845</v>
      </c>
      <c r="L32" s="4" t="n">
        <v>3.41119221411192</v>
      </c>
      <c r="M32" s="4" t="n">
        <v>2.52997601918465</v>
      </c>
      <c r="N32" s="4" t="n">
        <v>2.90322580645161</v>
      </c>
      <c r="O32" s="4" t="n">
        <v>2.9375</v>
      </c>
      <c r="P32" s="4" t="n">
        <v>3.46059113300493</v>
      </c>
      <c r="Q32" s="4" t="n">
        <v>2.57074340527578</v>
      </c>
      <c r="R32" s="4" t="n">
        <v>3.11029411764706</v>
      </c>
      <c r="S32" s="4" t="n">
        <v>2.75675675675676</v>
      </c>
      <c r="T32" s="4" t="n">
        <v>2.60576923076923</v>
      </c>
      <c r="U32" s="4" t="n">
        <v>3.8968824940048</v>
      </c>
      <c r="V32" s="4" t="n">
        <v>3.25961538461538</v>
      </c>
      <c r="W32" s="4" t="n">
        <v>2.49880095923261</v>
      </c>
      <c r="X32" s="4" t="n">
        <v>3.57352941176471</v>
      </c>
      <c r="Y32" s="4" t="n">
        <v>2.78896882494005</v>
      </c>
      <c r="Z32" s="4" t="n">
        <v>2.94402985074627</v>
      </c>
      <c r="AA32" s="4" t="n">
        <v>3.14039408866995</v>
      </c>
      <c r="AB32" s="4" t="n">
        <v>3.14868105515588</v>
      </c>
    </row>
    <row r="33" customFormat="false" ht="15.75" hidden="false" customHeight="false" outlineLevel="0" collapsed="false">
      <c r="A33" s="2" t="s">
        <v>58</v>
      </c>
      <c r="B33" s="4" t="n">
        <v>0.335754473344401</v>
      </c>
      <c r="C33" s="4" t="n">
        <v>0.479293488286294</v>
      </c>
      <c r="D33" s="4" t="n">
        <v>0.663108202038925</v>
      </c>
      <c r="E33" s="4" t="n">
        <v>0.923987732890611</v>
      </c>
      <c r="F33" s="4" t="n">
        <v>0.801846983951301</v>
      </c>
      <c r="G33" s="4" t="n">
        <v>0.534045840250876</v>
      </c>
      <c r="H33" s="4" t="n">
        <v>0.954321158457849</v>
      </c>
      <c r="I33" s="4" t="n">
        <v>0.439590245038123</v>
      </c>
      <c r="J33" s="4" t="n">
        <v>0.891775041505257</v>
      </c>
      <c r="K33" s="4" t="n">
        <v>0.343047593047593</v>
      </c>
      <c r="L33" s="4" t="n">
        <v>1.05733784345143</v>
      </c>
      <c r="M33" s="4" t="n">
        <v>0.523738701346615</v>
      </c>
      <c r="N33" s="4" t="n">
        <v>1.14503015997902</v>
      </c>
      <c r="O33" s="4" t="n">
        <v>1.10451807228916</v>
      </c>
      <c r="P33" s="4" t="n">
        <v>0.989801131180441</v>
      </c>
      <c r="Q33" s="4" t="n">
        <v>0.543661224866261</v>
      </c>
      <c r="R33" s="4" t="n">
        <v>1.40549573637809</v>
      </c>
      <c r="S33" s="4" t="n">
        <v>0.487115021998743</v>
      </c>
      <c r="T33" s="4" t="n">
        <v>0.600834105653383</v>
      </c>
      <c r="U33" s="4" t="n">
        <v>0.92443737317838</v>
      </c>
      <c r="V33" s="4" t="n">
        <v>0.828822984244671</v>
      </c>
      <c r="W33" s="4" t="n">
        <v>0.688099520383693</v>
      </c>
      <c r="X33" s="4" t="n">
        <v>0.86927301633184</v>
      </c>
      <c r="Y33" s="4" t="n">
        <v>0.325551097583472</v>
      </c>
      <c r="Z33" s="4" t="n">
        <v>0.622323774386495</v>
      </c>
      <c r="AA33" s="4" t="n">
        <v>0.669129720853859</v>
      </c>
      <c r="AB33" s="4" t="n">
        <v>0.319186958125807</v>
      </c>
    </row>
    <row r="34" customFormat="false" ht="15.75" hidden="false" customHeight="false" outlineLevel="0" collapsed="false">
      <c r="A34" s="2" t="s">
        <v>121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</row>
    <row r="35" customFormat="false" ht="15.75" hidden="false" customHeight="false" outlineLevel="0" collapsed="false">
      <c r="A35" s="2" t="s">
        <v>60</v>
      </c>
      <c r="B35" s="3" t="n">
        <v>32</v>
      </c>
      <c r="C35" s="3" t="n">
        <v>32</v>
      </c>
      <c r="D35" s="3" t="n">
        <v>31</v>
      </c>
      <c r="E35" s="3" t="n">
        <v>32</v>
      </c>
      <c r="F35" s="3" t="n">
        <v>32</v>
      </c>
      <c r="G35" s="3" t="n">
        <v>32</v>
      </c>
      <c r="H35" s="3" t="n">
        <v>32</v>
      </c>
      <c r="I35" s="3" t="n">
        <v>32</v>
      </c>
      <c r="J35" s="3" t="n">
        <v>32</v>
      </c>
      <c r="K35" s="3" t="n">
        <v>20</v>
      </c>
      <c r="L35" s="3" t="n">
        <v>32</v>
      </c>
      <c r="M35" s="3" t="n">
        <v>32</v>
      </c>
      <c r="N35" s="3" t="n">
        <v>11</v>
      </c>
      <c r="O35" s="3" t="n">
        <v>32</v>
      </c>
      <c r="P35" s="3" t="n">
        <v>32</v>
      </c>
      <c r="Q35" s="3" t="n">
        <v>32</v>
      </c>
      <c r="R35" s="3" t="n">
        <v>32</v>
      </c>
      <c r="S35" s="3" t="n">
        <v>18</v>
      </c>
      <c r="T35" s="3" t="n">
        <v>32</v>
      </c>
      <c r="U35" s="3" t="n">
        <v>32</v>
      </c>
      <c r="V35" s="3" t="n">
        <v>32</v>
      </c>
      <c r="W35" s="3" t="n">
        <v>32</v>
      </c>
      <c r="X35" s="3" t="n">
        <v>30</v>
      </c>
      <c r="Y35" s="3" t="n">
        <v>32</v>
      </c>
      <c r="Z35" s="3" t="n">
        <v>18</v>
      </c>
      <c r="AA35" s="3" t="n">
        <v>32</v>
      </c>
      <c r="AB35" s="3" t="n">
        <v>32</v>
      </c>
    </row>
    <row r="36" customFormat="false" ht="15.75" hidden="false" customHeight="false" outlineLevel="0" collapsed="false">
      <c r="A36" s="2" t="s">
        <v>61</v>
      </c>
      <c r="B36" s="4" t="n">
        <v>4.03125</v>
      </c>
      <c r="C36" s="4" t="n">
        <v>3.4375</v>
      </c>
      <c r="D36" s="4" t="n">
        <v>3.67741935483871</v>
      </c>
      <c r="E36" s="4" t="n">
        <v>4.3125</v>
      </c>
      <c r="F36" s="4" t="n">
        <v>3.3125</v>
      </c>
      <c r="G36" s="4" t="n">
        <v>3.3125</v>
      </c>
      <c r="H36" s="4" t="n">
        <v>2.53125</v>
      </c>
      <c r="I36" s="4" t="n">
        <v>2.84375</v>
      </c>
      <c r="J36" s="4" t="n">
        <v>4.40625</v>
      </c>
      <c r="K36" s="4" t="n">
        <v>2.9</v>
      </c>
      <c r="L36" s="4" t="n">
        <v>3.90625</v>
      </c>
      <c r="M36" s="4" t="n">
        <v>2.875</v>
      </c>
      <c r="N36" s="4" t="n">
        <v>3.81818181818182</v>
      </c>
      <c r="O36" s="4" t="n">
        <v>3.34375</v>
      </c>
      <c r="P36" s="4" t="n">
        <v>3.84375</v>
      </c>
      <c r="Q36" s="4" t="n">
        <v>2.9375</v>
      </c>
      <c r="R36" s="4" t="n">
        <v>3.5</v>
      </c>
      <c r="S36" s="4" t="n">
        <v>3.11111111111111</v>
      </c>
      <c r="T36" s="4" t="n">
        <v>2.875</v>
      </c>
      <c r="U36" s="4" t="n">
        <v>4.15625</v>
      </c>
      <c r="V36" s="4" t="n">
        <v>3.53125</v>
      </c>
      <c r="W36" s="4" t="n">
        <v>2.78125</v>
      </c>
      <c r="X36" s="4" t="n">
        <v>3.86666666666667</v>
      </c>
      <c r="Y36" s="4" t="n">
        <v>2.96875</v>
      </c>
      <c r="Z36" s="4" t="n">
        <v>3.16666666666667</v>
      </c>
      <c r="AA36" s="4" t="n">
        <v>3.28125</v>
      </c>
      <c r="AB36" s="4" t="n">
        <v>3.28125</v>
      </c>
    </row>
    <row r="37" customFormat="false" ht="15.75" hidden="false" customHeight="false" outlineLevel="0" collapsed="false">
      <c r="A37" s="11" t="s">
        <v>62</v>
      </c>
      <c r="B37" s="12" t="n">
        <v>0.03125</v>
      </c>
      <c r="C37" s="12" t="n">
        <v>0.44758064516129</v>
      </c>
      <c r="D37" s="12" t="n">
        <v>0.425806451612903</v>
      </c>
      <c r="E37" s="12" t="n">
        <v>0.608870967741936</v>
      </c>
      <c r="F37" s="12" t="n">
        <v>0.608870967741936</v>
      </c>
      <c r="G37" s="12" t="n">
        <v>0.479838709677419</v>
      </c>
      <c r="H37" s="12" t="n">
        <v>0.902217741935484</v>
      </c>
      <c r="I37" s="12" t="n">
        <v>0.652217741935484</v>
      </c>
      <c r="J37" s="12" t="n">
        <v>0.571572580645161</v>
      </c>
      <c r="K37" s="12" t="n">
        <v>0.515789473684211</v>
      </c>
      <c r="L37" s="12" t="n">
        <v>0.990927419354839</v>
      </c>
      <c r="M37" s="12" t="n">
        <v>0.564516129032258</v>
      </c>
      <c r="N37" s="12" t="n">
        <v>1.56363636363636</v>
      </c>
      <c r="O37" s="12" t="n">
        <v>0.878024193548387</v>
      </c>
      <c r="P37" s="12" t="n">
        <v>0.78125</v>
      </c>
      <c r="Q37" s="12" t="n">
        <v>0.770161290322581</v>
      </c>
      <c r="R37" s="12" t="n">
        <v>0.967741935483871</v>
      </c>
      <c r="S37" s="12" t="n">
        <v>0.575163398692811</v>
      </c>
      <c r="T37" s="12" t="n">
        <v>0.629032258064516</v>
      </c>
      <c r="U37" s="12" t="n">
        <v>0.587701612903226</v>
      </c>
      <c r="V37" s="12" t="n">
        <v>0.70866935483871</v>
      </c>
      <c r="W37" s="12" t="n">
        <v>0.821572580645161</v>
      </c>
      <c r="X37" s="12" t="n">
        <v>0.87816091954023</v>
      </c>
      <c r="Y37" s="12" t="n">
        <v>0.547379032258065</v>
      </c>
      <c r="Z37" s="12" t="n">
        <v>0.5</v>
      </c>
      <c r="AA37" s="12" t="n">
        <v>0.337701612903226</v>
      </c>
      <c r="AB37" s="12" t="n">
        <v>0.337701612903226</v>
      </c>
    </row>
    <row r="38" customFormat="false" ht="15.75" hidden="false" customHeight="false" outlineLevel="0" collapsed="false">
      <c r="A38" s="2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</row>
    <row r="39" customFormat="false" ht="15.75" hidden="false" customHeight="false" outlineLevel="0" collapsed="false">
      <c r="A39" s="2" t="s">
        <v>63</v>
      </c>
      <c r="B39" s="5" t="n">
        <f aca="false">(B36-B32)/(SQRT((B33/B31)+(B37/B35)))</f>
        <v>37.1570825908292</v>
      </c>
      <c r="C39" s="5" t="n">
        <f aca="false">(C36-C32)/(SQRT((C33/C31)+(C37/C35)))</f>
        <v>8.66293516680148</v>
      </c>
      <c r="D39" s="5" t="n">
        <f aca="false">(D36-D32)/(SQRT((D33/D31)+(D37/D35)))</f>
        <v>4.36464154852076</v>
      </c>
      <c r="E39" s="5" t="n">
        <f aca="false">(E36-E32)/(SQRT((E33/E31)+(E37/E35)))</f>
        <v>4.00331977133889</v>
      </c>
      <c r="F39" s="5" t="n">
        <f aca="false">(F36-F32)/(SQRT((F33/F31)+(F37/F35)))</f>
        <v>3.35191876884216</v>
      </c>
      <c r="G39" s="5" t="n">
        <f aca="false">(G36-G32)/(SQRT((G33/G31)+(G37/G35)))</f>
        <v>3.20141048339242</v>
      </c>
      <c r="H39" s="5" t="n">
        <f aca="false">(H36-H32)/(SQRT((H33/H31)+(H37/H35)))</f>
        <v>3.05651976130276</v>
      </c>
      <c r="I39" s="5" t="n">
        <f aca="false">(I36-I32)/(SQRT((I33/I31)+(I37/I35)))</f>
        <v>2.99759443682839</v>
      </c>
      <c r="J39" s="5" t="n">
        <f aca="false">(J36-J32)/(SQRT((J33/J31)+(J37/J35)))</f>
        <v>2.923478227734</v>
      </c>
      <c r="K39" s="5" t="n">
        <f aca="false">(K36-K32)/(SQRT((K33/K31)+(K37/K35)))</f>
        <v>2.73425179560376</v>
      </c>
      <c r="L39" s="5" t="n">
        <f aca="false">(L36-L32)/(SQRT((L33/L31)+(L37/L35)))</f>
        <v>2.70321334238417</v>
      </c>
      <c r="M39" s="5" t="n">
        <f aca="false">(M36-M32)/(SQRT((M33/M31)+(M37/M35)))</f>
        <v>2.50987292610221</v>
      </c>
      <c r="N39" s="5" t="n">
        <f aca="false">(N36-N32)/(SQRT((N33/N31)+(N37/N35)))</f>
        <v>2.35159128080692</v>
      </c>
      <c r="O39" s="5" t="n">
        <f aca="false">(O36-O32)/(SQRT((O33/O31)+(O37/O35)))</f>
        <v>2.34184487298516</v>
      </c>
      <c r="P39" s="5" t="n">
        <f aca="false">(P36-P32)/(SQRT((P33/P31)+(P37/P35)))</f>
        <v>2.33824810404991</v>
      </c>
      <c r="Q39" s="5" t="n">
        <f aca="false">(Q36-Q32)/(SQRT((Q33/Q31)+(Q37/Q35)))</f>
        <v>2.30253746851842</v>
      </c>
      <c r="R39" s="5" t="n">
        <f aca="false">(R36-R32)/(SQRT((R33/R31)+(R37/R35)))</f>
        <v>2.12327978074677</v>
      </c>
      <c r="S39" s="5" t="n">
        <f aca="false">(S36-S32)/(SQRT((S33/S31)+(S37/S35)))</f>
        <v>1.92645707034736</v>
      </c>
      <c r="T39" s="5" t="n">
        <f aca="false">(T36-T32)/(SQRT((T33/T31)+(T37/T35)))</f>
        <v>1.85339206433636</v>
      </c>
      <c r="U39" s="5" t="n">
        <f aca="false">(U36-U32)/(SQRT((U33/U31)+(U37/U35)))</f>
        <v>1.80786484443803</v>
      </c>
      <c r="V39" s="5" t="n">
        <f aca="false">(V36-V32)/(SQRT((V33/V31)+(V37/V35)))</f>
        <v>1.74836438030459</v>
      </c>
      <c r="W39" s="5" t="n">
        <f aca="false">(W36-W32)/(SQRT((W33/W31)+(W37/W35)))</f>
        <v>1.70870025596753</v>
      </c>
      <c r="X39" s="5" t="n">
        <f aca="false">(X36-X32)/(SQRT((X33/X31)+(X37/X35)))</f>
        <v>1.65420070159853</v>
      </c>
      <c r="Y39" s="5" t="n">
        <f aca="false">(Y36-Y32)/(SQRT((Y33/Y31)+(Y37/Y35)))</f>
        <v>1.34426238464823</v>
      </c>
      <c r="Z39" s="5" t="n">
        <f aca="false">(Z36-Z32)/(SQRT((Z33/Z31)+(Z37/Z35)))</f>
        <v>1.28325980111038</v>
      </c>
      <c r="AA39" s="5" t="n">
        <f aca="false">(AA36-AA32)/(SQRT((AA33/AA31)+(AA37/AA35)))</f>
        <v>1.27518270455049</v>
      </c>
      <c r="AB39" s="5" t="n">
        <f aca="false">(AB36-AB32)/(SQRT((AB33/AB31)+(AB37/AB35)))</f>
        <v>1.24607797009397</v>
      </c>
    </row>
    <row r="40" customFormat="false" ht="15.75" hidden="false" customHeight="false" outlineLevel="0" collapsed="false">
      <c r="A40" s="2" t="s">
        <v>64</v>
      </c>
      <c r="B40" s="6" t="s">
        <v>65</v>
      </c>
      <c r="C40" s="6" t="s">
        <v>65</v>
      </c>
      <c r="D40" s="6" t="s">
        <v>65</v>
      </c>
      <c r="E40" s="6" t="s">
        <v>65</v>
      </c>
      <c r="F40" s="6" t="s">
        <v>65</v>
      </c>
      <c r="G40" s="6" t="s">
        <v>65</v>
      </c>
      <c r="H40" s="6" t="s">
        <v>65</v>
      </c>
      <c r="I40" s="6" t="s">
        <v>65</v>
      </c>
      <c r="J40" s="6" t="s">
        <v>65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5.75" hidden="false" customHeight="false" outlineLevel="0" collapsed="false">
      <c r="A41" s="2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s="10" customFormat="true" ht="15.75" hidden="false" customHeight="false" outlineLevel="0" collapsed="false">
      <c r="A42" s="2" t="s">
        <v>0</v>
      </c>
      <c r="B42" s="3" t="s">
        <v>19</v>
      </c>
      <c r="C42" s="3" t="s">
        <v>22</v>
      </c>
      <c r="D42" s="3" t="s">
        <v>26</v>
      </c>
      <c r="E42" s="3" t="s">
        <v>13</v>
      </c>
      <c r="F42" s="3" t="s">
        <v>9</v>
      </c>
      <c r="G42" s="3" t="s">
        <v>80</v>
      </c>
      <c r="H42" s="3" t="s">
        <v>85</v>
      </c>
      <c r="I42" s="3" t="s">
        <v>12</v>
      </c>
      <c r="J42" s="3" t="s">
        <v>74</v>
      </c>
      <c r="K42" s="3" t="s">
        <v>72</v>
      </c>
      <c r="L42" s="3" t="s">
        <v>88</v>
      </c>
      <c r="M42" s="3" t="s">
        <v>68</v>
      </c>
      <c r="N42" s="3" t="s">
        <v>73</v>
      </c>
      <c r="O42" s="3" t="s">
        <v>69</v>
      </c>
      <c r="P42" s="3" t="s">
        <v>76</v>
      </c>
      <c r="Q42" s="3" t="s">
        <v>81</v>
      </c>
      <c r="R42" s="3" t="s">
        <v>83</v>
      </c>
      <c r="S42" s="3" t="s">
        <v>90</v>
      </c>
      <c r="T42" s="3" t="s">
        <v>79</v>
      </c>
      <c r="U42" s="3" t="s">
        <v>87</v>
      </c>
      <c r="V42" s="3" t="s">
        <v>82</v>
      </c>
      <c r="W42" s="3" t="s">
        <v>77</v>
      </c>
      <c r="X42" s="3" t="s">
        <v>89</v>
      </c>
      <c r="Y42" s="3" t="s">
        <v>86</v>
      </c>
      <c r="Z42" s="3" t="s">
        <v>91</v>
      </c>
      <c r="AA42" s="3" t="s">
        <v>84</v>
      </c>
      <c r="AB42" s="3" t="s">
        <v>92</v>
      </c>
    </row>
    <row r="43" s="10" customFormat="true" ht="15.75" hidden="false" customHeight="false" outlineLevel="0" collapsed="false">
      <c r="A43" s="2" t="s">
        <v>120</v>
      </c>
      <c r="B43" s="2" t="s">
        <v>47</v>
      </c>
      <c r="C43" s="2" t="s">
        <v>50</v>
      </c>
      <c r="D43" s="2" t="s">
        <v>54</v>
      </c>
      <c r="E43" s="2" t="s">
        <v>41</v>
      </c>
      <c r="F43" s="2" t="s">
        <v>37</v>
      </c>
      <c r="G43" s="2" t="s">
        <v>107</v>
      </c>
      <c r="H43" s="2" t="s">
        <v>112</v>
      </c>
      <c r="I43" s="2" t="s">
        <v>40</v>
      </c>
      <c r="J43" s="2" t="s">
        <v>101</v>
      </c>
      <c r="K43" s="2" t="s">
        <v>99</v>
      </c>
      <c r="L43" s="2" t="s">
        <v>115</v>
      </c>
      <c r="M43" s="2" t="s">
        <v>95</v>
      </c>
      <c r="N43" s="2" t="s">
        <v>100</v>
      </c>
      <c r="O43" s="2" t="s">
        <v>96</v>
      </c>
      <c r="P43" s="2" t="s">
        <v>103</v>
      </c>
      <c r="Q43" s="2" t="s">
        <v>108</v>
      </c>
      <c r="R43" s="2" t="s">
        <v>110</v>
      </c>
      <c r="S43" s="2" t="s">
        <v>117</v>
      </c>
      <c r="T43" s="2" t="s">
        <v>106</v>
      </c>
      <c r="U43" s="2" t="s">
        <v>114</v>
      </c>
      <c r="V43" s="2" t="s">
        <v>109</v>
      </c>
      <c r="W43" s="2" t="s">
        <v>104</v>
      </c>
      <c r="X43" s="2" t="s">
        <v>116</v>
      </c>
      <c r="Y43" s="2" t="s">
        <v>113</v>
      </c>
      <c r="Z43" s="2" t="s">
        <v>118</v>
      </c>
      <c r="AA43" s="2" t="s">
        <v>111</v>
      </c>
      <c r="AB43" s="2" t="s">
        <v>119</v>
      </c>
    </row>
    <row r="44" customFormat="false" ht="15.75" hidden="false" customHeight="false" outlineLevel="0" collapsed="false">
      <c r="A44" s="2" t="s">
        <v>56</v>
      </c>
      <c r="B44" s="3" t="n">
        <v>416</v>
      </c>
      <c r="C44" s="3" t="n">
        <v>267</v>
      </c>
      <c r="D44" s="3" t="n">
        <v>417</v>
      </c>
      <c r="E44" s="3" t="n">
        <v>416</v>
      </c>
      <c r="F44" s="3" t="n">
        <v>417</v>
      </c>
      <c r="G44" s="3" t="n">
        <v>416</v>
      </c>
      <c r="H44" s="3" t="n">
        <v>417</v>
      </c>
      <c r="I44" s="3" t="n">
        <v>117</v>
      </c>
      <c r="J44" s="3" t="n">
        <v>417</v>
      </c>
      <c r="K44" s="3" t="n">
        <v>417</v>
      </c>
      <c r="L44" s="3" t="n">
        <v>408</v>
      </c>
      <c r="M44" s="3" t="n">
        <v>417</v>
      </c>
      <c r="N44" s="3" t="n">
        <v>416</v>
      </c>
      <c r="O44" s="3" t="n">
        <v>417</v>
      </c>
      <c r="P44" s="3" t="n">
        <v>406</v>
      </c>
      <c r="Q44" s="3" t="n">
        <v>417</v>
      </c>
      <c r="R44" s="3" t="n">
        <v>417</v>
      </c>
      <c r="S44" s="3" t="n">
        <v>416</v>
      </c>
      <c r="T44" s="3" t="n">
        <v>416</v>
      </c>
      <c r="U44" s="3" t="n">
        <v>416</v>
      </c>
      <c r="V44" s="3" t="n">
        <v>416</v>
      </c>
      <c r="W44" s="3" t="n">
        <v>416</v>
      </c>
      <c r="X44" s="3" t="n">
        <v>417</v>
      </c>
      <c r="Y44" s="3" t="n">
        <v>417</v>
      </c>
      <c r="Z44" s="3" t="n">
        <v>417</v>
      </c>
      <c r="AA44" s="3" t="n">
        <v>417</v>
      </c>
      <c r="AB44" s="3" t="n">
        <v>417</v>
      </c>
    </row>
    <row r="45" customFormat="false" ht="15.75" hidden="false" customHeight="false" outlineLevel="0" collapsed="false">
      <c r="A45" s="2" t="s">
        <v>57</v>
      </c>
      <c r="B45" s="4" t="n">
        <v>3.47836538461538</v>
      </c>
      <c r="C45" s="4" t="n">
        <v>2.78277153558052</v>
      </c>
      <c r="D45" s="4" t="n">
        <v>3.13669064748201</v>
      </c>
      <c r="E45" s="4" t="n">
        <v>2.22355769230769</v>
      </c>
      <c r="F45" s="4" t="n">
        <v>2.70263788968825</v>
      </c>
      <c r="G45" s="4" t="n">
        <v>3.10336538461538</v>
      </c>
      <c r="H45" s="4" t="n">
        <v>3.47002398081535</v>
      </c>
      <c r="I45" s="4" t="n">
        <v>3.04273504273504</v>
      </c>
      <c r="J45" s="4" t="n">
        <v>3.19664268585132</v>
      </c>
      <c r="K45" s="4" t="n">
        <v>3.10791366906475</v>
      </c>
      <c r="L45" s="4" t="n">
        <v>2.75735294117647</v>
      </c>
      <c r="M45" s="4" t="n">
        <v>4.21822541966427</v>
      </c>
      <c r="N45" s="4" t="n">
        <v>3.83894230769231</v>
      </c>
      <c r="O45" s="4" t="n">
        <v>4.1462829736211</v>
      </c>
      <c r="P45" s="4" t="n">
        <v>3.8743842364532</v>
      </c>
      <c r="Q45" s="4" t="n">
        <v>3.71942446043165</v>
      </c>
      <c r="R45" s="4" t="n">
        <v>2.64268585131895</v>
      </c>
      <c r="S45" s="4" t="n">
        <v>2.81730769230769</v>
      </c>
      <c r="T45" s="4" t="n">
        <v>3.70432692307692</v>
      </c>
      <c r="U45" s="4" t="n">
        <v>2.99519230769231</v>
      </c>
      <c r="V45" s="4" t="n">
        <v>2.66586538461538</v>
      </c>
      <c r="W45" s="4" t="n">
        <v>3.72596153846154</v>
      </c>
      <c r="X45" s="4" t="n">
        <v>3.58992805755396</v>
      </c>
      <c r="Y45" s="4" t="n">
        <v>3.24700239808153</v>
      </c>
      <c r="Z45" s="4" t="n">
        <v>2.67625899280576</v>
      </c>
      <c r="AA45" s="4" t="n">
        <v>3.45803357314149</v>
      </c>
      <c r="AB45" s="4" t="n">
        <v>3.51079136690647</v>
      </c>
    </row>
    <row r="46" customFormat="false" ht="15.75" hidden="false" customHeight="false" outlineLevel="0" collapsed="false">
      <c r="A46" s="2" t="s">
        <v>58</v>
      </c>
      <c r="B46" s="4" t="n">
        <v>0.360976598702502</v>
      </c>
      <c r="C46" s="4" t="n">
        <v>0.531581763397257</v>
      </c>
      <c r="D46" s="4" t="n">
        <v>0.642328444936359</v>
      </c>
      <c r="E46" s="4" t="n">
        <v>0.573997914735866</v>
      </c>
      <c r="F46" s="4" t="n">
        <v>0.853670909426305</v>
      </c>
      <c r="G46" s="4" t="n">
        <v>1.12904888785913</v>
      </c>
      <c r="H46" s="4" t="n">
        <v>0.639123316731231</v>
      </c>
      <c r="I46" s="4" t="n">
        <v>1.26539935160625</v>
      </c>
      <c r="J46" s="4" t="n">
        <v>0.869892547500461</v>
      </c>
      <c r="K46" s="4" t="n">
        <v>0.928230492529054</v>
      </c>
      <c r="L46" s="4" t="n">
        <v>0.238275039745628</v>
      </c>
      <c r="M46" s="4" t="n">
        <v>0.925820881756134</v>
      </c>
      <c r="N46" s="4" t="n">
        <v>1.0077328544949</v>
      </c>
      <c r="O46" s="4" t="n">
        <v>0.827107544733444</v>
      </c>
      <c r="P46" s="4" t="n">
        <v>1.2064039408867</v>
      </c>
      <c r="Q46" s="4" t="n">
        <v>0.553299667957942</v>
      </c>
      <c r="R46" s="4" t="n">
        <v>0.797500461169526</v>
      </c>
      <c r="S46" s="4" t="n">
        <v>0.805097312326228</v>
      </c>
      <c r="T46" s="4" t="n">
        <v>0.536463160333642</v>
      </c>
      <c r="U46" s="4" t="n">
        <v>0.63612140871177</v>
      </c>
      <c r="V46" s="4" t="n">
        <v>0.276036839666358</v>
      </c>
      <c r="W46" s="4" t="n">
        <v>1.36568582020389</v>
      </c>
      <c r="X46" s="4" t="n">
        <v>0.607879081350304</v>
      </c>
      <c r="Y46" s="4" t="n">
        <v>0.835477771628851</v>
      </c>
      <c r="Z46" s="4" t="n">
        <v>0.685805201992252</v>
      </c>
      <c r="AA46" s="4" t="n">
        <v>0.513258623870135</v>
      </c>
      <c r="AB46" s="4" t="n">
        <v>0.524522689540675</v>
      </c>
    </row>
    <row r="47" customFormat="false" ht="15.75" hidden="false" customHeight="false" outlineLevel="0" collapsed="false">
      <c r="A47" s="2" t="s">
        <v>121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</row>
    <row r="48" customFormat="false" ht="15.75" hidden="false" customHeight="false" outlineLevel="0" collapsed="false">
      <c r="A48" s="2" t="s">
        <v>60</v>
      </c>
      <c r="B48" s="3" t="n">
        <v>32</v>
      </c>
      <c r="C48" s="3" t="n">
        <v>18</v>
      </c>
      <c r="D48" s="3" t="n">
        <v>32</v>
      </c>
      <c r="E48" s="3" t="n">
        <v>32</v>
      </c>
      <c r="F48" s="3" t="n">
        <v>32</v>
      </c>
      <c r="G48" s="3" t="n">
        <v>32</v>
      </c>
      <c r="H48" s="3" t="n">
        <v>32</v>
      </c>
      <c r="I48" s="3" t="n">
        <v>9</v>
      </c>
      <c r="J48" s="3" t="n">
        <v>31</v>
      </c>
      <c r="K48" s="3" t="n">
        <v>32</v>
      </c>
      <c r="L48" s="3" t="n">
        <v>32</v>
      </c>
      <c r="M48" s="3" t="n">
        <v>32</v>
      </c>
      <c r="N48" s="3" t="n">
        <v>32</v>
      </c>
      <c r="O48" s="3" t="n">
        <v>32</v>
      </c>
      <c r="P48" s="3" t="n">
        <v>32</v>
      </c>
      <c r="Q48" s="3" t="n">
        <v>32</v>
      </c>
      <c r="R48" s="3" t="n">
        <v>32</v>
      </c>
      <c r="S48" s="3" t="n">
        <v>32</v>
      </c>
      <c r="T48" s="3" t="n">
        <v>32</v>
      </c>
      <c r="U48" s="3" t="n">
        <v>32</v>
      </c>
      <c r="V48" s="3" t="n">
        <v>32</v>
      </c>
      <c r="W48" s="3" t="n">
        <v>30</v>
      </c>
      <c r="X48" s="3" t="n">
        <v>32</v>
      </c>
      <c r="Y48" s="3" t="n">
        <v>31</v>
      </c>
      <c r="Z48" s="3" t="n">
        <v>32</v>
      </c>
      <c r="AA48" s="3" t="n">
        <v>32</v>
      </c>
      <c r="AB48" s="3" t="n">
        <v>32</v>
      </c>
    </row>
    <row r="49" customFormat="false" ht="15.75" hidden="false" customHeight="false" outlineLevel="0" collapsed="false">
      <c r="A49" s="2" t="s">
        <v>61</v>
      </c>
      <c r="B49" s="4" t="n">
        <v>3.625</v>
      </c>
      <c r="C49" s="4" t="n">
        <v>3.05555555555556</v>
      </c>
      <c r="D49" s="4" t="n">
        <v>3.28125</v>
      </c>
      <c r="E49" s="4" t="n">
        <v>2.375</v>
      </c>
      <c r="F49" s="4" t="n">
        <v>2.84375</v>
      </c>
      <c r="G49" s="4" t="n">
        <v>3.28125</v>
      </c>
      <c r="H49" s="4" t="n">
        <v>3.59375</v>
      </c>
      <c r="I49" s="4" t="n">
        <v>3.44444444444444</v>
      </c>
      <c r="J49" s="4" t="n">
        <v>3.32258064516129</v>
      </c>
      <c r="K49" s="4" t="n">
        <v>3.21875</v>
      </c>
      <c r="L49" s="4" t="n">
        <v>2.8125</v>
      </c>
      <c r="M49" s="4" t="n">
        <v>4.3125</v>
      </c>
      <c r="N49" s="4" t="n">
        <v>3.9375</v>
      </c>
      <c r="O49" s="4" t="n">
        <v>4.21875</v>
      </c>
      <c r="P49" s="4" t="n">
        <v>3.9375</v>
      </c>
      <c r="Q49" s="4" t="n">
        <v>3.71875</v>
      </c>
      <c r="R49" s="4" t="n">
        <v>2.625</v>
      </c>
      <c r="S49" s="4" t="n">
        <v>2.78125</v>
      </c>
      <c r="T49" s="4" t="n">
        <v>3.65625</v>
      </c>
      <c r="U49" s="4" t="n">
        <v>2.9375</v>
      </c>
      <c r="V49" s="4" t="n">
        <v>2.625</v>
      </c>
      <c r="W49" s="4" t="n">
        <v>3.6</v>
      </c>
      <c r="X49" s="4" t="n">
        <v>3.46875</v>
      </c>
      <c r="Y49" s="4" t="n">
        <v>3.12903225806452</v>
      </c>
      <c r="Z49" s="4" t="n">
        <v>2.53125</v>
      </c>
      <c r="AA49" s="4" t="n">
        <v>3.28125</v>
      </c>
      <c r="AB49" s="4" t="n">
        <v>3.21875</v>
      </c>
    </row>
    <row r="50" customFormat="false" ht="15.75" hidden="false" customHeight="false" outlineLevel="0" collapsed="false">
      <c r="A50" s="11" t="s">
        <v>62</v>
      </c>
      <c r="B50" s="12" t="n">
        <v>0.5</v>
      </c>
      <c r="C50" s="12" t="n">
        <v>0.996732026143791</v>
      </c>
      <c r="D50" s="12" t="n">
        <v>0.660282258064516</v>
      </c>
      <c r="E50" s="12" t="n">
        <v>0.758064516129032</v>
      </c>
      <c r="F50" s="12" t="n">
        <v>0.652217741935484</v>
      </c>
      <c r="G50" s="12" t="n">
        <v>1.11189516129032</v>
      </c>
      <c r="H50" s="12" t="n">
        <v>0.571572580645161</v>
      </c>
      <c r="I50" s="12" t="n">
        <v>2.27777777777778</v>
      </c>
      <c r="J50" s="12" t="n">
        <v>0.89247311827957</v>
      </c>
      <c r="K50" s="12" t="n">
        <v>0.88608870967742</v>
      </c>
      <c r="L50" s="12" t="n">
        <v>0.221774193548387</v>
      </c>
      <c r="M50" s="12" t="n">
        <v>0.866935483870968</v>
      </c>
      <c r="N50" s="12" t="n">
        <v>1.15725806451613</v>
      </c>
      <c r="O50" s="12" t="n">
        <v>0.757056451612903</v>
      </c>
      <c r="P50" s="12" t="n">
        <v>1.28629032258065</v>
      </c>
      <c r="Q50" s="12" t="n">
        <v>0.660282258064516</v>
      </c>
      <c r="R50" s="12" t="n">
        <v>0.82258064516129</v>
      </c>
      <c r="S50" s="12" t="n">
        <v>1.01512096774194</v>
      </c>
      <c r="T50" s="12" t="n">
        <v>0.878024193548387</v>
      </c>
      <c r="U50" s="12" t="n">
        <v>0.770161290322581</v>
      </c>
      <c r="V50" s="12" t="n">
        <v>0.306451612903226</v>
      </c>
      <c r="W50" s="12" t="n">
        <v>1.69655172413793</v>
      </c>
      <c r="X50" s="12" t="n">
        <v>1.03125</v>
      </c>
      <c r="Y50" s="12" t="n">
        <v>0.582795698924731</v>
      </c>
      <c r="Z50" s="12" t="n">
        <v>0.644153225806452</v>
      </c>
      <c r="AA50" s="12" t="n">
        <v>0.53125</v>
      </c>
      <c r="AB50" s="12" t="n">
        <v>0.628024193548387</v>
      </c>
    </row>
    <row r="51" customFormat="false" ht="15.75" hidden="false" customHeight="false" outlineLevel="0" collapsed="false">
      <c r="A51" s="2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</row>
    <row r="52" customFormat="false" ht="15.75" hidden="false" customHeight="false" outlineLevel="0" collapsed="false">
      <c r="A52" s="2" t="s">
        <v>63</v>
      </c>
      <c r="B52" s="5" t="n">
        <f aca="false">(B49-B45)/(SQRT((B46/B44)+(B50/B48)))</f>
        <v>1.14180042592404</v>
      </c>
      <c r="C52" s="5" t="n">
        <f aca="false">(C49-C45)/(SQRT((C46/C44)+(C50/C48)))</f>
        <v>1.13892633938127</v>
      </c>
      <c r="D52" s="5" t="n">
        <f aca="false">(D49-D45)/(SQRT((D46/D44)+(D50/D48)))</f>
        <v>0.970783628867365</v>
      </c>
      <c r="E52" s="5" t="n">
        <f aca="false">(E49-E45)/(SQRT((E46/E44)+(E50/E48)))</f>
        <v>0.956480129501145</v>
      </c>
      <c r="F52" s="5" t="n">
        <f aca="false">(F49-F45)/(SQRT((F46/F44)+(F50/F48)))</f>
        <v>0.942235700136469</v>
      </c>
      <c r="G52" s="5" t="n">
        <f aca="false">(G49-G45)/(SQRT((G46/G44)+(G50/G48)))</f>
        <v>0.919072899147279</v>
      </c>
      <c r="H52" s="5" t="n">
        <f aca="false">(H49-H45)/(SQRT((H46/H44)+(H50/H48)))</f>
        <v>0.888431278609204</v>
      </c>
      <c r="I52" s="5" t="n">
        <f aca="false">(I49-I45)/(SQRT((I46/I44)+(I50/I48)))</f>
        <v>0.781971312807371</v>
      </c>
      <c r="J52" s="5" t="n">
        <f aca="false">(J49-J45)/(SQRT((J46/J44)+(J50/J48)))</f>
        <v>0.716719879147519</v>
      </c>
      <c r="K52" s="5" t="n">
        <f aca="false">(K49-K45)/(SQRT((K46/K44)+(K50/K48)))</f>
        <v>0.64080900066186</v>
      </c>
      <c r="L52" s="5" t="n">
        <f aca="false">(L49-L45)/(SQRT((L46/L44)+(L50/L48)))</f>
        <v>0.636170793190234</v>
      </c>
      <c r="M52" s="5" t="n">
        <f aca="false">(M49-M45)/(SQRT((M46/M44)+(M50/M48)))</f>
        <v>0.550645908306408</v>
      </c>
      <c r="N52" s="5" t="n">
        <f aca="false">(N49-N45)/(SQRT((N46/N44)+(N50/N48)))</f>
        <v>0.501731571135878</v>
      </c>
      <c r="O52" s="5" t="n">
        <f aca="false">(O49-O45)/(SQRT((O46/O44)+(O50/O48)))</f>
        <v>0.452552377055236</v>
      </c>
      <c r="P52" s="5" t="n">
        <f aca="false">(P49-P45)/(SQRT((P46/P44)+(P50/P48)))</f>
        <v>0.303778352099753</v>
      </c>
      <c r="Q52" s="5" t="n">
        <f aca="false">(Q49-Q45)/(SQRT((Q46/Q44)+(Q50/Q48)))</f>
        <v>-0.00455128048917462</v>
      </c>
      <c r="R52" s="5" t="n">
        <f aca="false">(R49-R45)/(SQRT((R46/R44)+(R50/R48)))</f>
        <v>-0.106421393829483</v>
      </c>
      <c r="S52" s="5" t="n">
        <f aca="false">(S49-S45)/(SQRT((S46/S44)+(S50/S48)))</f>
        <v>-0.19654168567846</v>
      </c>
      <c r="T52" s="5" t="n">
        <f aca="false">(T49-T45)/(SQRT((T46/T44)+(T50/T48)))</f>
        <v>-0.283651605956744</v>
      </c>
      <c r="U52" s="5" t="n">
        <f aca="false">(U49-U45)/(SQRT((U46/U44)+(U50/U48)))</f>
        <v>-0.36060031831471</v>
      </c>
      <c r="V52" s="5" t="n">
        <f aca="false">(V49-V45)/(SQRT((V46/V44)+(V50/V48)))</f>
        <v>-0.40383332607339</v>
      </c>
      <c r="W52" s="5" t="n">
        <f aca="false">(W49-W45)/(SQRT((W46/W44)+(W50/W48)))</f>
        <v>-0.51494598671781</v>
      </c>
      <c r="X52" s="5" t="n">
        <f aca="false">(X49-X45)/(SQRT((X46/X44)+(X50/X48)))</f>
        <v>-0.660252697130516</v>
      </c>
      <c r="Y52" s="5" t="n">
        <f aca="false">(Y49-Y45)/(SQRT((Y46/Y44)+(Y50/Y48)))</f>
        <v>-0.817908802394473</v>
      </c>
      <c r="Z52" s="5" t="n">
        <f aca="false">(Z49-Z45)/(SQRT((Z46/Z44)+(Z50/Z48)))</f>
        <v>-0.982701879905671</v>
      </c>
      <c r="AA52" s="5" t="n">
        <f aca="false">(AA49-AA45)/(SQRT((AA46/AA44)+(AA50/AA48)))</f>
        <v>-1.32384465669696</v>
      </c>
      <c r="AB52" s="5" t="n">
        <f aca="false">(AB49-AB45)/(SQRT((AB46/AB44)+(AB50/AB48)))</f>
        <v>-2.02088520982749</v>
      </c>
    </row>
    <row r="53" customFormat="false" ht="15.75" hidden="false" customHeight="false" outlineLevel="0" collapsed="false">
      <c r="A53" s="2" t="s">
        <v>64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13"/>
      <c r="AA53" s="6"/>
      <c r="AB53" s="6"/>
    </row>
  </sheetData>
  <printOptions headings="false" gridLines="false" gridLinesSet="true" horizontalCentered="false" verticalCentered="false"/>
  <pageMargins left="0.590277777777778" right="0" top="1.18125" bottom="0.39375" header="0.7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2.2.1.3.1.2 Positives Deutschlandbild / Negatives Deutschlandbild und Positives Deutschenbild / Negatives Deutschenbil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8T21:16:10Z</dcterms:created>
  <dc:creator>Matthias</dc:creator>
  <dc:description/>
  <dc:language>en-US</dc:language>
  <cp:lastModifiedBy>Matthias</cp:lastModifiedBy>
  <cp:lastPrinted>2004-07-02T00:31:47Z</cp:lastPrinted>
  <dcterms:modified xsi:type="dcterms:W3CDTF">2004-07-02T00:31:49Z</dcterms:modified>
  <cp:revision>0</cp:revision>
  <dc:subject/>
  <dc:title/>
</cp:coreProperties>
</file>