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G Weltgeschichte+Keine Weltges" sheetId="1" state="visible" r:id="rId2"/>
  </sheets>
  <definedNames>
    <definedName function="false" hidden="false" localSheetId="0" name="_xlnm.Print_Area" vbProcedure="false">'KG Weltgeschichte+Keine Weltges'!$A$1:$A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1">
  <si>
    <t xml:space="preserve">z-Wert-Rf.</t>
  </si>
  <si>
    <t xml:space="preserve">M/F priv.</t>
  </si>
  <si>
    <t xml:space="preserve">sauber</t>
  </si>
  <si>
    <t xml:space="preserve">M/F Pol.</t>
  </si>
  <si>
    <t xml:space="preserve">Größe D</t>
  </si>
  <si>
    <t xml:space="preserve">J-stur</t>
  </si>
  <si>
    <t xml:space="preserve">J-ungastl.</t>
  </si>
  <si>
    <t xml:space="preserve">zuverläss.</t>
  </si>
  <si>
    <t xml:space="preserve">feige</t>
  </si>
  <si>
    <t xml:space="preserve">Internet</t>
  </si>
  <si>
    <t xml:space="preserve">pos/neg</t>
  </si>
  <si>
    <t xml:space="preserve">Alli. Eig. V.</t>
  </si>
  <si>
    <t xml:space="preserve">Verh. O/W</t>
  </si>
  <si>
    <t xml:space="preserve">EU: Kult.</t>
  </si>
  <si>
    <t xml:space="preserve">J-ehrlich</t>
  </si>
  <si>
    <t xml:space="preserve">umweltb.</t>
  </si>
  <si>
    <t xml:space="preserve">J-feige</t>
  </si>
  <si>
    <t xml:space="preserve">Wirtsch.</t>
  </si>
  <si>
    <t xml:space="preserve">Diff. O/W</t>
  </si>
  <si>
    <t xml:space="preserve">Natur</t>
  </si>
  <si>
    <t xml:space="preserve">M/F Wirt.</t>
  </si>
  <si>
    <t xml:space="preserve">schlicht</t>
  </si>
  <si>
    <t xml:space="preserve">J-friedlich</t>
  </si>
  <si>
    <t xml:space="preserve">friedlich</t>
  </si>
  <si>
    <t xml:space="preserve">TV/Radio</t>
  </si>
  <si>
    <t xml:space="preserve">J-sauber</t>
  </si>
  <si>
    <t xml:space="preserve">unhöfl.</t>
  </si>
  <si>
    <t xml:space="preserve">Welt: Kult.</t>
  </si>
  <si>
    <t xml:space="preserve">U1 KG WG</t>
  </si>
  <si>
    <t xml:space="preserve">F 35</t>
  </si>
  <si>
    <t xml:space="preserve">F 45</t>
  </si>
  <si>
    <t xml:space="preserve">F 34</t>
  </si>
  <si>
    <t xml:space="preserve">F 77</t>
  </si>
  <si>
    <t xml:space="preserve">F 58</t>
  </si>
  <si>
    <t xml:space="preserve">F 62</t>
  </si>
  <si>
    <t xml:space="preserve">F 55</t>
  </si>
  <si>
    <t xml:space="preserve">F 44</t>
  </si>
  <si>
    <t xml:space="preserve">F 9</t>
  </si>
  <si>
    <t xml:space="preserve">F 30</t>
  </si>
  <si>
    <t xml:space="preserve">F 32</t>
  </si>
  <si>
    <t xml:space="preserve">F 27</t>
  </si>
  <si>
    <t xml:space="preserve">F 24</t>
  </si>
  <si>
    <t xml:space="preserve">F 63</t>
  </si>
  <si>
    <t xml:space="preserve">F 53</t>
  </si>
  <si>
    <t xml:space="preserve">F 64</t>
  </si>
  <si>
    <t xml:space="preserve">F 86</t>
  </si>
  <si>
    <t xml:space="preserve">F 28</t>
  </si>
  <si>
    <t xml:space="preserve">F 88</t>
  </si>
  <si>
    <t xml:space="preserve">F 36</t>
  </si>
  <si>
    <t xml:space="preserve">F 50</t>
  </si>
  <si>
    <t xml:space="preserve">F 61</t>
  </si>
  <si>
    <t xml:space="preserve">F 41</t>
  </si>
  <si>
    <t xml:space="preserve">F 7</t>
  </si>
  <si>
    <t xml:space="preserve">F 65</t>
  </si>
  <si>
    <t xml:space="preserve">F 54</t>
  </si>
  <si>
    <t xml:space="preserve">F 21</t>
  </si>
  <si>
    <t xml:space="preserve">N1</t>
  </si>
  <si>
    <t xml:space="preserve">X1</t>
  </si>
  <si>
    <t xml:space="preserve">V1</t>
  </si>
  <si>
    <t xml:space="preserve">U1 KG KWG</t>
  </si>
  <si>
    <t xml:space="preserve"> 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X</t>
  </si>
  <si>
    <t xml:space="preserve">individ.</t>
  </si>
  <si>
    <t xml:space="preserve">J-faul</t>
  </si>
  <si>
    <t xml:space="preserve">ehrlich</t>
  </si>
  <si>
    <t xml:space="preserve">aufgeschl.</t>
  </si>
  <si>
    <t xml:space="preserve">Musik</t>
  </si>
  <si>
    <t xml:space="preserve">J-pünktl.</t>
  </si>
  <si>
    <t xml:space="preserve">modefix.</t>
  </si>
  <si>
    <t xml:space="preserve">Schule</t>
  </si>
  <si>
    <t xml:space="preserve">Kultur</t>
  </si>
  <si>
    <t xml:space="preserve">J-umweltb.</t>
  </si>
  <si>
    <t xml:space="preserve">stur</t>
  </si>
  <si>
    <t xml:space="preserve">freundl.</t>
  </si>
  <si>
    <t xml:space="preserve">pünktlich</t>
  </si>
  <si>
    <t xml:space="preserve">will.schw.</t>
  </si>
  <si>
    <t xml:space="preserve">Verh. EU</t>
  </si>
  <si>
    <t xml:space="preserve">J-schlicht</t>
  </si>
  <si>
    <t xml:space="preserve">J-individ.</t>
  </si>
  <si>
    <t xml:space="preserve">J-humorv.l</t>
  </si>
  <si>
    <t xml:space="preserve">J-rück.los</t>
  </si>
  <si>
    <t xml:space="preserve">Zeitung</t>
  </si>
  <si>
    <t xml:space="preserve">J-will.schw.</t>
  </si>
  <si>
    <t xml:space="preserve">EU: Wirt.</t>
  </si>
  <si>
    <t xml:space="preserve">faul</t>
  </si>
  <si>
    <t xml:space="preserve">Eltern</t>
  </si>
  <si>
    <t xml:space="preserve">Politik</t>
  </si>
  <si>
    <t xml:space="preserve">rück.los</t>
  </si>
  <si>
    <t xml:space="preserve">F 56</t>
  </si>
  <si>
    <t xml:space="preserve">F 66</t>
  </si>
  <si>
    <t xml:space="preserve">F 43</t>
  </si>
  <si>
    <t xml:space="preserve">F 49</t>
  </si>
  <si>
    <t xml:space="preserve">F 16</t>
  </si>
  <si>
    <t xml:space="preserve">F 59</t>
  </si>
  <si>
    <t xml:space="preserve">F 40</t>
  </si>
  <si>
    <t xml:space="preserve">F 6</t>
  </si>
  <si>
    <t xml:space="preserve">F 13</t>
  </si>
  <si>
    <t xml:space="preserve">F 73</t>
  </si>
  <si>
    <t xml:space="preserve">F 38</t>
  </si>
  <si>
    <t xml:space="preserve">F 37</t>
  </si>
  <si>
    <t xml:space="preserve">F 39</t>
  </si>
  <si>
    <t xml:space="preserve">F 48</t>
  </si>
  <si>
    <t xml:space="preserve">F 25</t>
  </si>
  <si>
    <t xml:space="preserve">F 70</t>
  </si>
  <si>
    <t xml:space="preserve">F 76</t>
  </si>
  <si>
    <t xml:space="preserve">F 67</t>
  </si>
  <si>
    <t xml:space="preserve">F 81</t>
  </si>
  <si>
    <t xml:space="preserve">F 72</t>
  </si>
  <si>
    <t xml:space="preserve">F 8</t>
  </si>
  <si>
    <t xml:space="preserve">F 68</t>
  </si>
  <si>
    <t xml:space="preserve">F 23</t>
  </si>
  <si>
    <t xml:space="preserve">F 46</t>
  </si>
  <si>
    <t xml:space="preserve">F 5</t>
  </si>
  <si>
    <t xml:space="preserve">F 82</t>
  </si>
  <si>
    <t xml:space="preserve">F 52</t>
  </si>
  <si>
    <t xml:space="preserve">J-aufgeschl.</t>
  </si>
  <si>
    <t xml:space="preserve">Geschi.</t>
  </si>
  <si>
    <t xml:space="preserve">J-zuverl.</t>
  </si>
  <si>
    <t xml:space="preserve">Wirt. J/D</t>
  </si>
  <si>
    <t xml:space="preserve">Reise D</t>
  </si>
  <si>
    <t xml:space="preserve">Poiltik</t>
  </si>
  <si>
    <t xml:space="preserve">EU: Pol.</t>
  </si>
  <si>
    <t xml:space="preserve">Literatur</t>
  </si>
  <si>
    <t xml:space="preserve">Sport </t>
  </si>
  <si>
    <t xml:space="preserve">J-unhöfl.</t>
  </si>
  <si>
    <t xml:space="preserve">Info O/W</t>
  </si>
  <si>
    <t xml:space="preserve">Welt: Wirt.</t>
  </si>
  <si>
    <t xml:space="preserve">Sport</t>
  </si>
  <si>
    <t xml:space="preserve">humorvoll</t>
  </si>
  <si>
    <t xml:space="preserve">Welt: Pol.</t>
  </si>
  <si>
    <t xml:space="preserve">Alli. J/D/It</t>
  </si>
  <si>
    <t xml:space="preserve">Lebensstil</t>
  </si>
  <si>
    <t xml:space="preserve">J-modefix.</t>
  </si>
  <si>
    <t xml:space="preserve">temp.voll</t>
  </si>
  <si>
    <t xml:space="preserve">ungastl.</t>
  </si>
  <si>
    <t xml:space="preserve">J-freundl.</t>
  </si>
  <si>
    <t xml:space="preserve">Bil. Kunst</t>
  </si>
  <si>
    <t xml:space="preserve">J-temp.</t>
  </si>
  <si>
    <t xml:space="preserve">Vorst. D</t>
  </si>
  <si>
    <t xml:space="preserve">F 69</t>
  </si>
  <si>
    <t xml:space="preserve">F 12</t>
  </si>
  <si>
    <t xml:space="preserve">F 83</t>
  </si>
  <si>
    <t xml:space="preserve">F 75</t>
  </si>
  <si>
    <t xml:space="preserve">F 33</t>
  </si>
  <si>
    <t xml:space="preserve">F 90</t>
  </si>
  <si>
    <t xml:space="preserve">F 15</t>
  </si>
  <si>
    <t xml:space="preserve">F 22</t>
  </si>
  <si>
    <t xml:space="preserve">F 84</t>
  </si>
  <si>
    <t xml:space="preserve">F 14</t>
  </si>
  <si>
    <t xml:space="preserve">F 74</t>
  </si>
  <si>
    <t xml:space="preserve">F 26</t>
  </si>
  <si>
    <t xml:space="preserve">F 20</t>
  </si>
  <si>
    <t xml:space="preserve">F85</t>
  </si>
  <si>
    <t xml:space="preserve">F 47</t>
  </si>
  <si>
    <t xml:space="preserve">F 10</t>
  </si>
  <si>
    <t xml:space="preserve">F 18</t>
  </si>
  <si>
    <t xml:space="preserve">F 19</t>
  </si>
  <si>
    <t xml:space="preserve">F 31</t>
  </si>
  <si>
    <t xml:space="preserve">F 17</t>
  </si>
  <si>
    <t xml:space="preserve">F 60</t>
  </si>
  <si>
    <t xml:space="preserve">F 51</t>
  </si>
  <si>
    <t xml:space="preserve">F 42</t>
  </si>
  <si>
    <t xml:space="preserve">F 57</t>
  </si>
  <si>
    <t xml:space="preserve">F 87</t>
  </si>
  <si>
    <t xml:space="preserve">F 71</t>
  </si>
  <si>
    <t xml:space="preserve">F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L1" colorId="64" zoomScale="75" zoomScaleNormal="75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9.99"/>
    <col collapsed="false" customWidth="true" hidden="false" outlineLevel="0" max="3" min="3" style="0" width="7.99"/>
    <col collapsed="false" customWidth="true" hidden="false" outlineLevel="0" max="5" min="4" style="0" width="8.7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12" min="9" style="0" width="8.28"/>
    <col collapsed="false" customWidth="true" hidden="false" outlineLevel="0" max="13" min="13" style="0" width="8.14"/>
    <col collapsed="false" customWidth="true" hidden="false" outlineLevel="0" max="14" min="14" style="0" width="8.56"/>
    <col collapsed="false" customWidth="true" hidden="false" outlineLevel="0" max="15" min="15" style="0" width="8.41"/>
    <col collapsed="false" customWidth="true" hidden="false" outlineLevel="0" max="16" min="16" style="0" width="8.7"/>
    <col collapsed="false" customWidth="true" hidden="false" outlineLevel="0" max="18" min="17" style="0" width="8.85"/>
    <col collapsed="false" customWidth="true" hidden="false" outlineLevel="0" max="19" min="19" style="0" width="8.99"/>
    <col collapsed="false" customWidth="true" hidden="false" outlineLevel="0" max="20" min="20" style="0" width="9.14"/>
    <col collapsed="false" customWidth="true" hidden="false" outlineLevel="0" max="21" min="21" style="0" width="8.99"/>
    <col collapsed="false" customWidth="true" hidden="false" outlineLevel="0" max="22" min="22" style="0" width="9.14"/>
    <col collapsed="false" customWidth="true" hidden="false" outlineLevel="0" max="24" min="23" style="0" width="8.99"/>
    <col collapsed="false" customWidth="true" hidden="false" outlineLevel="0" max="25" min="25" style="0" width="8.85"/>
    <col collapsed="false" customWidth="true" hidden="false" outlineLevel="0" max="26" min="26" style="0" width="8.14"/>
    <col collapsed="false" customWidth="true" hidden="false" outlineLevel="0" max="27" min="27" style="0" width="8.28"/>
    <col collapsed="false" customWidth="true" hidden="false" outlineLevel="0" max="28" min="28" style="0" width="8.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</row>
    <row r="2" customFormat="false" ht="15.75" hidden="false" customHeight="false" outlineLevel="0" collapsed="false">
      <c r="A2" s="1" t="s">
        <v>28</v>
      </c>
      <c r="B2" s="1" t="s">
        <v>29</v>
      </c>
      <c r="C2" s="1" t="s">
        <v>30</v>
      </c>
      <c r="D2" s="1" t="s">
        <v>31</v>
      </c>
      <c r="E2" s="1" t="s">
        <v>32</v>
      </c>
      <c r="F2" s="1" t="s">
        <v>33</v>
      </c>
      <c r="G2" s="1" t="s">
        <v>34</v>
      </c>
      <c r="H2" s="1" t="s">
        <v>35</v>
      </c>
      <c r="I2" s="1" t="s">
        <v>36</v>
      </c>
      <c r="J2" s="1" t="s">
        <v>37</v>
      </c>
      <c r="K2" s="1" t="s">
        <v>38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43</v>
      </c>
      <c r="Q2" s="1" t="s">
        <v>44</v>
      </c>
      <c r="R2" s="1" t="s">
        <v>45</v>
      </c>
      <c r="S2" s="1" t="s">
        <v>46</v>
      </c>
      <c r="T2" s="1" t="s">
        <v>47</v>
      </c>
      <c r="U2" s="1" t="s">
        <v>48</v>
      </c>
      <c r="V2" s="1" t="s">
        <v>49</v>
      </c>
      <c r="W2" s="1" t="s">
        <v>50</v>
      </c>
      <c r="X2" s="1" t="s">
        <v>51</v>
      </c>
      <c r="Y2" s="1" t="s">
        <v>52</v>
      </c>
      <c r="Z2" s="1" t="s">
        <v>53</v>
      </c>
      <c r="AA2" s="1" t="s">
        <v>54</v>
      </c>
      <c r="AB2" s="1" t="s">
        <v>55</v>
      </c>
    </row>
    <row r="3" customFormat="false" ht="15.75" hidden="false" customHeight="false" outlineLevel="0" collapsed="false">
      <c r="A3" s="1" t="s">
        <v>56</v>
      </c>
      <c r="B3" s="2" t="n">
        <v>22</v>
      </c>
      <c r="C3" s="2" t="n">
        <v>44</v>
      </c>
      <c r="D3" s="2" t="n">
        <v>22</v>
      </c>
      <c r="E3" s="2" t="n">
        <v>44</v>
      </c>
      <c r="F3" s="2" t="n">
        <v>44</v>
      </c>
      <c r="G3" s="2" t="n">
        <v>44</v>
      </c>
      <c r="H3" s="2" t="n">
        <v>44</v>
      </c>
      <c r="I3" s="2" t="n">
        <v>44</v>
      </c>
      <c r="J3" s="2" t="n">
        <v>44</v>
      </c>
      <c r="K3" s="2" t="n">
        <v>7</v>
      </c>
      <c r="L3" s="2" t="n">
        <v>44</v>
      </c>
      <c r="M3" s="2" t="n">
        <v>44</v>
      </c>
      <c r="N3" s="2" t="n">
        <v>43</v>
      </c>
      <c r="O3" s="2" t="n">
        <v>44</v>
      </c>
      <c r="P3" s="2" t="n">
        <v>44</v>
      </c>
      <c r="Q3" s="2" t="n">
        <v>44</v>
      </c>
      <c r="R3" s="2" t="n">
        <v>44</v>
      </c>
      <c r="S3" s="2" t="n">
        <v>43</v>
      </c>
      <c r="T3" s="2" t="n">
        <v>44</v>
      </c>
      <c r="U3" s="2" t="n">
        <v>22</v>
      </c>
      <c r="V3" s="2" t="n">
        <v>44</v>
      </c>
      <c r="W3" s="2" t="n">
        <v>44</v>
      </c>
      <c r="X3" s="2" t="n">
        <v>44</v>
      </c>
      <c r="Y3" s="2" t="n">
        <v>44</v>
      </c>
      <c r="Z3" s="2" t="n">
        <v>44</v>
      </c>
      <c r="AA3" s="2" t="n">
        <v>44</v>
      </c>
      <c r="AB3" s="2" t="n">
        <v>41</v>
      </c>
    </row>
    <row r="4" customFormat="false" ht="15.75" hidden="false" customHeight="false" outlineLevel="0" collapsed="false">
      <c r="A4" s="1" t="s">
        <v>57</v>
      </c>
      <c r="B4" s="3" t="n">
        <v>2.5</v>
      </c>
      <c r="C4" s="3" t="n">
        <v>2.34090909090909</v>
      </c>
      <c r="D4" s="3" t="n">
        <v>2.63636363636364</v>
      </c>
      <c r="E4" s="3" t="n">
        <v>3.25</v>
      </c>
      <c r="F4" s="3" t="n">
        <v>2.25</v>
      </c>
      <c r="G4" s="3" t="n">
        <v>2.25</v>
      </c>
      <c r="H4" s="3" t="n">
        <v>2.70454545454545</v>
      </c>
      <c r="I4" s="3" t="n">
        <v>3.52272727272727</v>
      </c>
      <c r="J4" s="3" t="n">
        <v>4.95454545454545</v>
      </c>
      <c r="K4" s="3" t="n">
        <v>2.57142857142857</v>
      </c>
      <c r="L4" s="3" t="n">
        <v>2.09090909090909</v>
      </c>
      <c r="M4" s="3" t="n">
        <v>2.95454545454545</v>
      </c>
      <c r="N4" s="3" t="n">
        <v>3.86046511627907</v>
      </c>
      <c r="O4" s="3" t="n">
        <v>2.65909090909091</v>
      </c>
      <c r="P4" s="3" t="n">
        <v>2.18181818181818</v>
      </c>
      <c r="Q4" s="3" t="n">
        <v>2.25</v>
      </c>
      <c r="R4" s="3" t="n">
        <v>3.31818181818182</v>
      </c>
      <c r="S4" s="3" t="n">
        <v>3.65116279069767</v>
      </c>
      <c r="T4" s="3" t="n">
        <v>2.5</v>
      </c>
      <c r="U4" s="3" t="n">
        <v>2.90909090909091</v>
      </c>
      <c r="V4" s="3" t="n">
        <v>3.06818181818182</v>
      </c>
      <c r="W4" s="3" t="n">
        <v>2.79545454545455</v>
      </c>
      <c r="X4" s="3" t="n">
        <v>2.79545454545455</v>
      </c>
      <c r="Y4" s="3" t="n">
        <v>3.59090909090909</v>
      </c>
      <c r="Z4" s="3" t="n">
        <v>2.13636363636364</v>
      </c>
      <c r="AA4" s="3" t="n">
        <v>3.36363636363636</v>
      </c>
      <c r="AB4" s="3" t="n">
        <v>5.60975609756098</v>
      </c>
    </row>
    <row r="5" customFormat="false" ht="15.75" hidden="false" customHeight="false" outlineLevel="0" collapsed="false">
      <c r="A5" s="1" t="s">
        <v>58</v>
      </c>
      <c r="B5" s="3" t="n">
        <v>0.547619047619047</v>
      </c>
      <c r="C5" s="3" t="n">
        <v>0.648520084566596</v>
      </c>
      <c r="D5" s="3" t="n">
        <v>0.813852813852814</v>
      </c>
      <c r="E5" s="3" t="n">
        <v>0.982558139534884</v>
      </c>
      <c r="F5" s="3" t="n">
        <v>1.02906976744186</v>
      </c>
      <c r="G5" s="3" t="n">
        <v>0.936046511627907</v>
      </c>
      <c r="H5" s="3" t="n">
        <v>0.445560253699789</v>
      </c>
      <c r="I5" s="3" t="n">
        <v>0.720401691331924</v>
      </c>
      <c r="J5" s="3" t="n">
        <v>0.0443974630021142</v>
      </c>
      <c r="K5" s="3" t="n">
        <v>0.952380952380952</v>
      </c>
      <c r="L5" s="3" t="n">
        <v>1.10782241014799</v>
      </c>
      <c r="M5" s="3" t="n">
        <v>0.509513742071882</v>
      </c>
      <c r="N5" s="3" t="n">
        <v>2.98006644518272</v>
      </c>
      <c r="O5" s="3" t="n">
        <v>0.927589852008457</v>
      </c>
      <c r="P5" s="3" t="n">
        <v>0.94291754756871</v>
      </c>
      <c r="Q5" s="3" t="n">
        <v>1.30813953488372</v>
      </c>
      <c r="R5" s="3" t="n">
        <v>0.919661733615222</v>
      </c>
      <c r="S5" s="3" t="n">
        <v>0.565891472868217</v>
      </c>
      <c r="T5" s="3" t="n">
        <v>1.09302325581395</v>
      </c>
      <c r="U5" s="3" t="n">
        <v>0.943722943722944</v>
      </c>
      <c r="V5" s="3" t="n">
        <v>0.669661733615222</v>
      </c>
      <c r="W5" s="3" t="n">
        <v>0.864164904862579</v>
      </c>
      <c r="X5" s="3" t="n">
        <v>1.05021141649049</v>
      </c>
      <c r="Y5" s="3" t="n">
        <v>0.526427061310782</v>
      </c>
      <c r="Z5" s="3" t="n">
        <v>0.957716701902748</v>
      </c>
      <c r="AA5" s="3" t="n">
        <v>0.608879492600423</v>
      </c>
      <c r="AB5" s="3" t="n">
        <v>5.44390243902439</v>
      </c>
    </row>
    <row r="6" customFormat="false" ht="15.75" hidden="false" customHeight="false" outlineLevel="0" collapsed="false">
      <c r="A6" s="1" t="s">
        <v>59</v>
      </c>
      <c r="B6" s="2"/>
      <c r="C6" s="2" t="s">
        <v>60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.75" hidden="false" customHeight="false" outlineLevel="0" collapsed="false">
      <c r="A7" s="1" t="s">
        <v>61</v>
      </c>
      <c r="B7" s="2" t="n">
        <v>8</v>
      </c>
      <c r="C7" s="2" t="n">
        <v>15</v>
      </c>
      <c r="D7" s="2" t="n">
        <v>7</v>
      </c>
      <c r="E7" s="2" t="n">
        <v>14</v>
      </c>
      <c r="F7" s="2" t="n">
        <v>15</v>
      </c>
      <c r="G7" s="2" t="n">
        <v>15</v>
      </c>
      <c r="H7" s="2" t="n">
        <v>15</v>
      </c>
      <c r="I7" s="2" t="n">
        <v>15</v>
      </c>
      <c r="J7" s="2" t="n">
        <v>15</v>
      </c>
      <c r="K7" s="2" t="n">
        <v>8</v>
      </c>
      <c r="L7" s="2" t="n">
        <v>15</v>
      </c>
      <c r="M7" s="2" t="n">
        <v>15</v>
      </c>
      <c r="N7" s="2" t="n">
        <v>15</v>
      </c>
      <c r="O7" s="2" t="n">
        <v>15</v>
      </c>
      <c r="P7" s="2" t="n">
        <v>15</v>
      </c>
      <c r="Q7" s="2" t="n">
        <v>15</v>
      </c>
      <c r="R7" s="2" t="n">
        <v>15</v>
      </c>
      <c r="S7" s="2" t="n">
        <v>15</v>
      </c>
      <c r="T7" s="2" t="n">
        <v>15</v>
      </c>
      <c r="U7" s="2" t="n">
        <v>9</v>
      </c>
      <c r="V7" s="2" t="n">
        <v>15</v>
      </c>
      <c r="W7" s="2" t="n">
        <v>15</v>
      </c>
      <c r="X7" s="2" t="n">
        <v>15</v>
      </c>
      <c r="Y7" s="2" t="n">
        <v>15</v>
      </c>
      <c r="Z7" s="2" t="n">
        <v>15</v>
      </c>
      <c r="AA7" s="2" t="n">
        <v>15</v>
      </c>
      <c r="AB7" s="2" t="n">
        <v>14</v>
      </c>
    </row>
    <row r="8" customFormat="false" ht="15.75" hidden="false" customHeight="false" outlineLevel="0" collapsed="false">
      <c r="A8" s="1" t="s">
        <v>62</v>
      </c>
      <c r="B8" s="3" t="n">
        <v>3.125</v>
      </c>
      <c r="C8" s="3" t="n">
        <v>2.86666666666667</v>
      </c>
      <c r="D8" s="3" t="n">
        <v>3.28571428571429</v>
      </c>
      <c r="E8" s="3" t="n">
        <v>3.78571428571429</v>
      </c>
      <c r="F8" s="3" t="n">
        <v>2.66666666666667</v>
      </c>
      <c r="G8" s="3" t="n">
        <v>2.73333333333333</v>
      </c>
      <c r="H8" s="3" t="n">
        <v>3</v>
      </c>
      <c r="I8" s="3" t="n">
        <v>3.86666666666667</v>
      </c>
      <c r="J8" s="3" t="n">
        <v>5</v>
      </c>
      <c r="K8" s="3" t="n">
        <v>3.25</v>
      </c>
      <c r="L8" s="3" t="n">
        <v>2.6</v>
      </c>
      <c r="M8" s="3" t="n">
        <v>3.33333333333333</v>
      </c>
      <c r="N8" s="3" t="n">
        <v>4.33333333333333</v>
      </c>
      <c r="O8" s="3" t="n">
        <v>2.86666666666667</v>
      </c>
      <c r="P8" s="3" t="n">
        <v>2.53333333333333</v>
      </c>
      <c r="Q8" s="3" t="n">
        <v>2.53333333333333</v>
      </c>
      <c r="R8" s="3" t="n">
        <v>3.53333333333333</v>
      </c>
      <c r="S8" s="3" t="n">
        <v>3.86666666666667</v>
      </c>
      <c r="T8" s="3" t="n">
        <v>2.73333333333333</v>
      </c>
      <c r="U8" s="3" t="n">
        <v>3.11111111111111</v>
      </c>
      <c r="V8" s="3" t="n">
        <v>3.2</v>
      </c>
      <c r="W8" s="3" t="n">
        <v>2.93333333333333</v>
      </c>
      <c r="X8" s="3" t="n">
        <v>2.93333333333333</v>
      </c>
      <c r="Y8" s="3" t="n">
        <v>3.73333333333333</v>
      </c>
      <c r="Z8" s="3" t="n">
        <v>2.26666666666667</v>
      </c>
      <c r="AA8" s="3" t="n">
        <v>3.46666666666667</v>
      </c>
      <c r="AB8" s="3" t="n">
        <v>5.85714285714286</v>
      </c>
    </row>
    <row r="9" customFormat="false" ht="15.75" hidden="false" customHeight="false" outlineLevel="0" collapsed="false">
      <c r="A9" s="1" t="s">
        <v>63</v>
      </c>
      <c r="B9" s="3" t="n">
        <v>0.125</v>
      </c>
      <c r="C9" s="3" t="n">
        <v>0.266666666666667</v>
      </c>
      <c r="D9" s="3" t="n">
        <v>0.238095238095238</v>
      </c>
      <c r="E9" s="3" t="n">
        <v>0.642857142857143</v>
      </c>
      <c r="F9" s="3" t="n">
        <v>0.523809523809524</v>
      </c>
      <c r="G9" s="3" t="n">
        <v>1.20952380952381</v>
      </c>
      <c r="H9" s="3" t="n">
        <v>0.428571428571429</v>
      </c>
      <c r="I9" s="3" t="n">
        <v>0.552380952380952</v>
      </c>
      <c r="J9" s="3" t="n">
        <v>0</v>
      </c>
      <c r="K9" s="3" t="n">
        <v>1.07142857142857</v>
      </c>
      <c r="L9" s="3" t="n">
        <v>1.97142857142857</v>
      </c>
      <c r="M9" s="3" t="n">
        <v>1.23809523809524</v>
      </c>
      <c r="N9" s="3" t="n">
        <v>1.25396825396825</v>
      </c>
      <c r="O9" s="3" t="n">
        <v>0.266666666666667</v>
      </c>
      <c r="P9" s="3" t="n">
        <v>1.40952380952381</v>
      </c>
      <c r="Q9" s="3" t="n">
        <v>0.695238095238095</v>
      </c>
      <c r="R9" s="3" t="n">
        <v>0.40952380952381</v>
      </c>
      <c r="S9" s="3" t="n">
        <v>0.980952380952381</v>
      </c>
      <c r="T9" s="3" t="n">
        <v>1.06666666666667</v>
      </c>
      <c r="U9" s="3" t="n">
        <v>0.361111111111111</v>
      </c>
      <c r="V9" s="3" t="n">
        <v>0.314285714285714</v>
      </c>
      <c r="W9" s="3" t="n">
        <v>0.352380952380952</v>
      </c>
      <c r="X9" s="3" t="n">
        <v>0.352380952380952</v>
      </c>
      <c r="Y9" s="3" t="n">
        <v>0.638095238095238</v>
      </c>
      <c r="Z9" s="3" t="n">
        <v>0.495238095238095</v>
      </c>
      <c r="AA9" s="3" t="n">
        <v>0.552380952380952</v>
      </c>
      <c r="AB9" s="3" t="n">
        <v>2.31868131868132</v>
      </c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5.75" hidden="false" customHeight="false" outlineLevel="0" collapsed="false">
      <c r="A11" s="1" t="s">
        <v>64</v>
      </c>
      <c r="B11" s="4" t="n">
        <f aca="false">(B8-B4)/(SQRT((B5/B3)+(B9/B7)))</f>
        <v>3.10500699635482</v>
      </c>
      <c r="C11" s="4" t="n">
        <f aca="false">(C8-C4)/(SQRT((C5/C3)+(C9/C7)))</f>
        <v>2.91562165930664</v>
      </c>
      <c r="D11" s="4" t="n">
        <f aca="false">(D8-D4)/(SQRT((D5/D3)+(D9/D7)))</f>
        <v>2.4368508941429</v>
      </c>
      <c r="E11" s="4" t="n">
        <f aca="false">(E8-E4)/(SQRT((E5/E3)+(E9/E7)))</f>
        <v>2.0506159757794</v>
      </c>
      <c r="F11" s="4" t="n">
        <f aca="false">(F8-F4)/(SQRT((F5/F3)+(F9/F7)))</f>
        <v>1.72552998351821</v>
      </c>
      <c r="G11" s="4" t="n">
        <f aca="false">(G8-G4)/(SQRT((G5/G3)+(G9/G7)))</f>
        <v>1.51405309775013</v>
      </c>
      <c r="H11" s="4" t="n">
        <f aca="false">(H8-H4)/(SQRT((H5/H3)+(H9/H7)))</f>
        <v>1.50192258957005</v>
      </c>
      <c r="I11" s="4" t="n">
        <f aca="false">(I8-I4)/(SQRT((I5/I3)+(I9/I7)))</f>
        <v>1.49119213917748</v>
      </c>
      <c r="J11" s="4" t="n">
        <f aca="false">(J8-J4)/(SQRT((J5/J3)+(J9/J7)))</f>
        <v>1.43095040012541</v>
      </c>
      <c r="K11" s="4" t="n">
        <f aca="false">(K8-K4)/(SQRT((K5/K3)+(K9/K7)))</f>
        <v>1.30595245358459</v>
      </c>
      <c r="L11" s="4" t="n">
        <f aca="false">(L8-L4)/(SQRT((L5/L3)+(L9/L7)))</f>
        <v>1.28644331116284</v>
      </c>
      <c r="M11" s="4" t="n">
        <f aca="false">(M8-M4)/(SQRT((M5/M3)+(M9/M7)))</f>
        <v>1.23468500692923</v>
      </c>
      <c r="N11" s="4" t="n">
        <f aca="false">(N8-N4)/(SQRT((N5/N3)+(N9/N7)))</f>
        <v>1.2092995476292</v>
      </c>
      <c r="O11" s="4" t="n">
        <f aca="false">(O8-O4)/(SQRT((O5/O3)+(O9/O7)))</f>
        <v>1.05300099132903</v>
      </c>
      <c r="P11" s="4" t="n">
        <f aca="false">(P8-P4)/(SQRT((P5/P3)+(P9/P7)))</f>
        <v>1.03477168252162</v>
      </c>
      <c r="Q11" s="4" t="n">
        <f aca="false">(Q8-Q4)/(SQRT((Q5/Q3)+(Q9/Q7)))</f>
        <v>1.02721988302527</v>
      </c>
      <c r="R11" s="4" t="n">
        <f aca="false">(R8-R4)/(SQRT((R5/R3)+(R9/R7)))</f>
        <v>0.979957899826486</v>
      </c>
      <c r="S11" s="4" t="n">
        <f aca="false">(S8-S4)/(SQRT((S5/S3)+(S9/S7)))</f>
        <v>0.76888676574099</v>
      </c>
      <c r="T11" s="4" t="n">
        <f aca="false">(T8-T4)/(SQRT((T5/T3)+(T9/T7)))</f>
        <v>0.753266281812996</v>
      </c>
      <c r="U11" s="4" t="n">
        <f aca="false">(U8-U4)/(SQRT((U5/U3)+(U9/U7)))</f>
        <v>0.701138081989732</v>
      </c>
      <c r="V11" s="4" t="n">
        <f aca="false">(V8-V4)/(SQRT((V5/V3)+(V9/V7)))</f>
        <v>0.693089407007607</v>
      </c>
      <c r="W11" s="4" t="n">
        <f aca="false">(W8-W4)/(SQRT((W5/W3)+(W9/W7)))</f>
        <v>0.663890994572347</v>
      </c>
      <c r="X11" s="4" t="n">
        <f aca="false">(X8-X4)/(SQRT((X5/X3)+(X9/X7)))</f>
        <v>0.633562254449994</v>
      </c>
      <c r="Y11" s="4" t="n">
        <f aca="false">(Y8-Y4)/(SQRT((Y5/Y3)+(Y9/Y7)))</f>
        <v>0.610056408023171</v>
      </c>
      <c r="Z11" s="4" t="n">
        <f aca="false">(Z8-Z4)/(SQRT((Z5/Z3)+(Z9/Z7)))</f>
        <v>0.556717576570587</v>
      </c>
      <c r="AA11" s="4" t="n">
        <f aca="false">(AA8-AA4)/(SQRT((AA5/AA3)+(AA9/AA7)))</f>
        <v>0.457738134190567</v>
      </c>
      <c r="AB11" s="4" t="n">
        <f aca="false">(AB8-AB4)/(SQRT((AB5/AB3)+(AB9/AB7)))</f>
        <v>0.452875003780169</v>
      </c>
    </row>
    <row r="12" customFormat="false" ht="15.75" hidden="false" customHeight="false" outlineLevel="0" collapsed="false">
      <c r="A12" s="1" t="s">
        <v>65</v>
      </c>
      <c r="B12" s="5" t="s">
        <v>66</v>
      </c>
      <c r="C12" s="5" t="s">
        <v>66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5.75" hidden="false" customHeight="false" outlineLevel="0" collapsed="false">
      <c r="A13" s="1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.75" hidden="false" customHeight="false" outlineLevel="0" collapsed="false">
      <c r="A14" s="1" t="s">
        <v>0</v>
      </c>
      <c r="B14" s="2" t="s">
        <v>67</v>
      </c>
      <c r="C14" s="2" t="s">
        <v>68</v>
      </c>
      <c r="D14" s="2" t="s">
        <v>69</v>
      </c>
      <c r="E14" s="2" t="s">
        <v>70</v>
      </c>
      <c r="F14" s="2" t="s">
        <v>71</v>
      </c>
      <c r="G14" s="2" t="s">
        <v>72</v>
      </c>
      <c r="H14" s="2" t="s">
        <v>73</v>
      </c>
      <c r="I14" s="2" t="s">
        <v>74</v>
      </c>
      <c r="J14" s="2" t="s">
        <v>75</v>
      </c>
      <c r="K14" s="2" t="s">
        <v>76</v>
      </c>
      <c r="L14" s="2" t="s">
        <v>77</v>
      </c>
      <c r="M14" s="2" t="s">
        <v>78</v>
      </c>
      <c r="N14" s="2" t="s">
        <v>79</v>
      </c>
      <c r="O14" s="2" t="s">
        <v>80</v>
      </c>
      <c r="P14" s="2" t="s">
        <v>81</v>
      </c>
      <c r="Q14" s="2" t="s">
        <v>82</v>
      </c>
      <c r="R14" s="2" t="s">
        <v>83</v>
      </c>
      <c r="S14" s="2" t="s">
        <v>84</v>
      </c>
      <c r="T14" s="2" t="s">
        <v>71</v>
      </c>
      <c r="U14" s="2" t="s">
        <v>85</v>
      </c>
      <c r="V14" s="2" t="s">
        <v>86</v>
      </c>
      <c r="W14" s="2" t="s">
        <v>87</v>
      </c>
      <c r="X14" s="2" t="s">
        <v>88</v>
      </c>
      <c r="Y14" s="2" t="s">
        <v>89</v>
      </c>
      <c r="Z14" s="2" t="s">
        <v>90</v>
      </c>
      <c r="AA14" s="2" t="s">
        <v>91</v>
      </c>
      <c r="AB14" s="2" t="s">
        <v>92</v>
      </c>
    </row>
    <row r="15" customFormat="false" ht="15.75" hidden="false" customHeight="false" outlineLevel="0" collapsed="false">
      <c r="A15" s="1" t="s">
        <v>28</v>
      </c>
      <c r="B15" s="1" t="s">
        <v>93</v>
      </c>
      <c r="C15" s="1" t="s">
        <v>94</v>
      </c>
      <c r="D15" s="1" t="s">
        <v>95</v>
      </c>
      <c r="E15" s="1" t="s">
        <v>96</v>
      </c>
      <c r="F15" s="1" t="s">
        <v>97</v>
      </c>
      <c r="G15" s="1" t="s">
        <v>98</v>
      </c>
      <c r="H15" s="1" t="s">
        <v>99</v>
      </c>
      <c r="I15" s="1" t="s">
        <v>100</v>
      </c>
      <c r="J15" s="1" t="s">
        <v>101</v>
      </c>
      <c r="K15" s="1" t="s">
        <v>102</v>
      </c>
      <c r="L15" s="1" t="s">
        <v>103</v>
      </c>
      <c r="M15" s="1" t="s">
        <v>104</v>
      </c>
      <c r="N15" s="1" t="s">
        <v>105</v>
      </c>
      <c r="O15" s="1" t="s">
        <v>106</v>
      </c>
      <c r="P15" s="1" t="s">
        <v>107</v>
      </c>
      <c r="Q15" s="1" t="s">
        <v>108</v>
      </c>
      <c r="R15" s="1" t="s">
        <v>109</v>
      </c>
      <c r="S15" s="1" t="s">
        <v>110</v>
      </c>
      <c r="T15" s="1" t="s">
        <v>111</v>
      </c>
      <c r="U15" s="1" t="s">
        <v>112</v>
      </c>
      <c r="V15" s="1" t="s">
        <v>113</v>
      </c>
      <c r="W15" s="1" t="s">
        <v>114</v>
      </c>
      <c r="X15" s="1" t="s">
        <v>115</v>
      </c>
      <c r="Y15" s="1" t="s">
        <v>116</v>
      </c>
      <c r="Z15" s="1" t="s">
        <v>117</v>
      </c>
      <c r="AA15" s="1" t="s">
        <v>118</v>
      </c>
      <c r="AB15" s="1" t="s">
        <v>119</v>
      </c>
    </row>
    <row r="16" customFormat="false" ht="15.75" hidden="false" customHeight="false" outlineLevel="0" collapsed="false">
      <c r="A16" s="1" t="s">
        <v>56</v>
      </c>
      <c r="B16" s="2" t="n">
        <v>44</v>
      </c>
      <c r="C16" s="2" t="n">
        <v>44</v>
      </c>
      <c r="D16" s="2" t="n">
        <v>44</v>
      </c>
      <c r="E16" s="2" t="n">
        <v>44</v>
      </c>
      <c r="F16" s="2" t="n">
        <v>43</v>
      </c>
      <c r="G16" s="2" t="n">
        <v>44</v>
      </c>
      <c r="H16" s="2" t="n">
        <v>44</v>
      </c>
      <c r="I16" s="2" t="n">
        <v>43</v>
      </c>
      <c r="J16" s="2" t="n">
        <v>44</v>
      </c>
      <c r="K16" s="2" t="n">
        <v>44</v>
      </c>
      <c r="L16" s="2" t="n">
        <v>44</v>
      </c>
      <c r="M16" s="2" t="n">
        <v>44</v>
      </c>
      <c r="N16" s="2" t="n">
        <v>44</v>
      </c>
      <c r="O16" s="2" t="n">
        <v>44</v>
      </c>
      <c r="P16" s="2" t="n">
        <v>29</v>
      </c>
      <c r="Q16" s="2" t="n">
        <v>44</v>
      </c>
      <c r="R16" s="2" t="n">
        <v>44</v>
      </c>
      <c r="S16" s="2" t="n">
        <v>44</v>
      </c>
      <c r="T16" s="2" t="n">
        <v>44</v>
      </c>
      <c r="U16" s="2" t="n">
        <v>44</v>
      </c>
      <c r="V16" s="2" t="n">
        <v>44</v>
      </c>
      <c r="W16" s="2" t="n">
        <v>44</v>
      </c>
      <c r="X16" s="2" t="n">
        <v>44</v>
      </c>
      <c r="Y16" s="2" t="n">
        <v>44</v>
      </c>
      <c r="Z16" s="2" t="n">
        <v>44</v>
      </c>
      <c r="AA16" s="2" t="n">
        <v>44</v>
      </c>
      <c r="AB16" s="2" t="n">
        <v>44</v>
      </c>
    </row>
    <row r="17" customFormat="false" ht="15.75" hidden="false" customHeight="false" outlineLevel="0" collapsed="false">
      <c r="A17" s="1" t="s">
        <v>57</v>
      </c>
      <c r="B17" s="3" t="n">
        <v>2.63636363636364</v>
      </c>
      <c r="C17" s="3" t="n">
        <v>3.29545454545455</v>
      </c>
      <c r="D17" s="3" t="n">
        <v>2.38636363636364</v>
      </c>
      <c r="E17" s="3" t="n">
        <v>2.63636363636364</v>
      </c>
      <c r="F17" s="3" t="n">
        <v>3.76744186046512</v>
      </c>
      <c r="G17" s="3" t="n">
        <v>2.52272727272727</v>
      </c>
      <c r="H17" s="3" t="n">
        <v>2.95454545454545</v>
      </c>
      <c r="I17" s="3" t="n">
        <v>3.74418604651163</v>
      </c>
      <c r="J17" s="3" t="n">
        <v>3.54545454545455</v>
      </c>
      <c r="K17" s="3" t="n">
        <v>3.22727272727273</v>
      </c>
      <c r="L17" s="3" t="n">
        <v>3.04545454545455</v>
      </c>
      <c r="M17" s="3" t="n">
        <v>2.52272727272727</v>
      </c>
      <c r="N17" s="3" t="n">
        <v>2.72727272727273</v>
      </c>
      <c r="O17" s="3" t="n">
        <v>3.72727272727273</v>
      </c>
      <c r="P17" s="3" t="n">
        <v>2.44827586206897</v>
      </c>
      <c r="Q17" s="3" t="n">
        <v>3.20454545454545</v>
      </c>
      <c r="R17" s="3" t="n">
        <v>3.47727272727273</v>
      </c>
      <c r="S17" s="3" t="n">
        <v>3.29545454545455</v>
      </c>
      <c r="T17" s="3" t="n">
        <v>2.09090909090909</v>
      </c>
      <c r="U17" s="3" t="n">
        <v>3.15909090909091</v>
      </c>
      <c r="V17" s="3" t="n">
        <v>4.25</v>
      </c>
      <c r="W17" s="3" t="n">
        <v>2.52272727272727</v>
      </c>
      <c r="X17" s="3" t="n">
        <v>3.63636363636364</v>
      </c>
      <c r="Y17" s="3" t="n">
        <v>3.65909090909091</v>
      </c>
      <c r="Z17" s="3" t="n">
        <v>4.68181818181818</v>
      </c>
      <c r="AA17" s="3" t="n">
        <v>3.56818181818182</v>
      </c>
      <c r="AB17" s="3" t="n">
        <v>3.47727272727273</v>
      </c>
    </row>
    <row r="18" customFormat="false" ht="15.75" hidden="false" customHeight="false" outlineLevel="0" collapsed="false">
      <c r="A18" s="1" t="s">
        <v>58</v>
      </c>
      <c r="B18" s="3" t="n">
        <v>0.79492600422833</v>
      </c>
      <c r="C18" s="3" t="n">
        <v>1.4223044397463</v>
      </c>
      <c r="D18" s="3" t="n">
        <v>0.707716701902749</v>
      </c>
      <c r="E18" s="3" t="n">
        <v>0.701902748414376</v>
      </c>
      <c r="F18" s="3" t="n">
        <v>1.18272425249169</v>
      </c>
      <c r="G18" s="3" t="n">
        <v>0.813424947145877</v>
      </c>
      <c r="H18" s="3" t="n">
        <v>1.25369978858351</v>
      </c>
      <c r="I18" s="3" t="n">
        <v>0.623477297895903</v>
      </c>
      <c r="J18" s="3" t="n">
        <v>0.904862579281184</v>
      </c>
      <c r="K18" s="3" t="n">
        <v>1.20295983086681</v>
      </c>
      <c r="L18" s="3" t="n">
        <v>0.742071881606765</v>
      </c>
      <c r="M18" s="3" t="n">
        <v>0.720401691331924</v>
      </c>
      <c r="N18" s="3" t="n">
        <v>0.900634249471459</v>
      </c>
      <c r="O18" s="3" t="n">
        <v>0.807610993657505</v>
      </c>
      <c r="P18" s="3" t="n">
        <v>0.399014778325123</v>
      </c>
      <c r="Q18" s="3" t="n">
        <v>0.724630021141649</v>
      </c>
      <c r="R18" s="3" t="n">
        <v>1.09249471458774</v>
      </c>
      <c r="S18" s="3" t="n">
        <v>0.771141649048626</v>
      </c>
      <c r="T18" s="3" t="n">
        <v>0.782241014799154</v>
      </c>
      <c r="U18" s="3" t="n">
        <v>0.74154334038055</v>
      </c>
      <c r="V18" s="3" t="n">
        <v>0.61046511627907</v>
      </c>
      <c r="W18" s="3" t="n">
        <v>0.999471458773784</v>
      </c>
      <c r="X18" s="3" t="n">
        <v>3.35306553911205</v>
      </c>
      <c r="Y18" s="3" t="n">
        <v>0.508985200845666</v>
      </c>
      <c r="Z18" s="3" t="n">
        <v>0.315010570824524</v>
      </c>
      <c r="AA18" s="3" t="n">
        <v>0.576638477801268</v>
      </c>
      <c r="AB18" s="3" t="n">
        <v>0.580866807610994</v>
      </c>
    </row>
    <row r="19" customFormat="false" ht="15.75" hidden="false" customHeight="false" outlineLevel="0" collapsed="false">
      <c r="A19" s="1" t="s">
        <v>59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.75" hidden="false" customHeight="false" outlineLevel="0" collapsed="false">
      <c r="A20" s="1" t="s">
        <v>61</v>
      </c>
      <c r="B20" s="2" t="n">
        <v>15</v>
      </c>
      <c r="C20" s="2" t="n">
        <v>15</v>
      </c>
      <c r="D20" s="2" t="n">
        <v>15</v>
      </c>
      <c r="E20" s="2" t="n">
        <v>15</v>
      </c>
      <c r="F20" s="2" t="n">
        <v>15</v>
      </c>
      <c r="G20" s="2" t="n">
        <v>15</v>
      </c>
      <c r="H20" s="2" t="n">
        <v>15</v>
      </c>
      <c r="I20" s="2" t="n">
        <v>15</v>
      </c>
      <c r="J20" s="2" t="n">
        <v>15</v>
      </c>
      <c r="K20" s="2" t="n">
        <v>15</v>
      </c>
      <c r="L20" s="2" t="n">
        <v>15</v>
      </c>
      <c r="M20" s="2" t="n">
        <v>15</v>
      </c>
      <c r="N20" s="2" t="n">
        <v>15</v>
      </c>
      <c r="O20" s="2" t="n">
        <v>15</v>
      </c>
      <c r="P20" s="2" t="n">
        <v>11</v>
      </c>
      <c r="Q20" s="2" t="n">
        <v>15</v>
      </c>
      <c r="R20" s="2" t="n">
        <v>15</v>
      </c>
      <c r="S20" s="2" t="n">
        <v>15</v>
      </c>
      <c r="T20" s="2" t="n">
        <v>15</v>
      </c>
      <c r="U20" s="2" t="n">
        <v>15</v>
      </c>
      <c r="V20" s="2" t="n">
        <v>15</v>
      </c>
      <c r="W20" s="2" t="n">
        <v>15</v>
      </c>
      <c r="X20" s="2" t="n">
        <v>15</v>
      </c>
      <c r="Y20" s="2" t="n">
        <v>15</v>
      </c>
      <c r="Z20" s="2" t="n">
        <v>15</v>
      </c>
      <c r="AA20" s="2" t="n">
        <v>15</v>
      </c>
      <c r="AB20" s="2" t="n">
        <v>15</v>
      </c>
    </row>
    <row r="21" customFormat="false" ht="15.75" hidden="false" customHeight="false" outlineLevel="0" collapsed="false">
      <c r="A21" s="1" t="s">
        <v>62</v>
      </c>
      <c r="B21" s="3" t="n">
        <v>2.73333333333333</v>
      </c>
      <c r="C21" s="3" t="n">
        <v>3.4</v>
      </c>
      <c r="D21" s="3" t="n">
        <v>2.46666666666667</v>
      </c>
      <c r="E21" s="3" t="n">
        <v>2.73333333333333</v>
      </c>
      <c r="F21" s="3" t="n">
        <v>3.86666666666667</v>
      </c>
      <c r="G21" s="3" t="n">
        <v>2.6</v>
      </c>
      <c r="H21" s="3" t="n">
        <v>3</v>
      </c>
      <c r="I21" s="3" t="n">
        <v>3.8</v>
      </c>
      <c r="J21" s="3" t="n">
        <v>3.6</v>
      </c>
      <c r="K21" s="3" t="n">
        <v>3.26666666666667</v>
      </c>
      <c r="L21" s="3" t="n">
        <v>3.06666666666667</v>
      </c>
      <c r="M21" s="3" t="n">
        <v>2.53333333333333</v>
      </c>
      <c r="N21" s="3" t="n">
        <v>2.73333333333333</v>
      </c>
      <c r="O21" s="3" t="n">
        <v>3.73333333333333</v>
      </c>
      <c r="P21" s="3" t="n">
        <v>2.45454545454545</v>
      </c>
      <c r="Q21" s="3" t="n">
        <v>3.2</v>
      </c>
      <c r="R21" s="3" t="n">
        <v>3.46666666666667</v>
      </c>
      <c r="S21" s="3" t="n">
        <v>3.26666666666667</v>
      </c>
      <c r="T21" s="3" t="n">
        <v>2.06666666666667</v>
      </c>
      <c r="U21" s="3" t="n">
        <v>3.13333333333333</v>
      </c>
      <c r="V21" s="3" t="n">
        <v>4.2</v>
      </c>
      <c r="W21" s="3" t="n">
        <v>2.46666666666667</v>
      </c>
      <c r="X21" s="3" t="n">
        <v>3.53333333333333</v>
      </c>
      <c r="Y21" s="3" t="n">
        <v>3.6</v>
      </c>
      <c r="Z21" s="3" t="n">
        <v>4.6</v>
      </c>
      <c r="AA21" s="3" t="n">
        <v>3.46666666666667</v>
      </c>
      <c r="AB21" s="3" t="n">
        <v>3.4</v>
      </c>
    </row>
    <row r="22" customFormat="false" ht="15.75" hidden="false" customHeight="false" outlineLevel="0" collapsed="false">
      <c r="A22" s="1" t="s">
        <v>63</v>
      </c>
      <c r="B22" s="3" t="n">
        <v>0.495238095238095</v>
      </c>
      <c r="C22" s="3" t="n">
        <v>0.828571428571429</v>
      </c>
      <c r="D22" s="3" t="n">
        <v>0.552380952380952</v>
      </c>
      <c r="E22" s="3" t="n">
        <v>0.923809523809524</v>
      </c>
      <c r="F22" s="3" t="n">
        <v>1.26666666666667</v>
      </c>
      <c r="G22" s="3" t="n">
        <v>0.971428571428571</v>
      </c>
      <c r="H22" s="3" t="n">
        <v>0.285714285714286</v>
      </c>
      <c r="I22" s="3" t="n">
        <v>1.02857142857143</v>
      </c>
      <c r="J22" s="3" t="n">
        <v>1.11428571428571</v>
      </c>
      <c r="K22" s="3" t="n">
        <v>0.780952380952381</v>
      </c>
      <c r="L22" s="3" t="n">
        <v>0.495238095238095</v>
      </c>
      <c r="M22" s="3" t="n">
        <v>0.552380952380952</v>
      </c>
      <c r="N22" s="3" t="n">
        <v>0.352380952380952</v>
      </c>
      <c r="O22" s="3" t="n">
        <v>0.495238095238095</v>
      </c>
      <c r="P22" s="3" t="n">
        <v>0.472727272727273</v>
      </c>
      <c r="Q22" s="3" t="n">
        <v>0.742857142857143</v>
      </c>
      <c r="R22" s="3" t="n">
        <v>1.12380952380952</v>
      </c>
      <c r="S22" s="3" t="n">
        <v>1.06666666666667</v>
      </c>
      <c r="T22" s="3" t="n">
        <v>0.495238095238095</v>
      </c>
      <c r="U22" s="3" t="n">
        <v>0.552380952380952</v>
      </c>
      <c r="V22" s="3" t="n">
        <v>0.742857142857143</v>
      </c>
      <c r="W22" s="3" t="n">
        <v>0.838095238095238</v>
      </c>
      <c r="X22" s="3" t="n">
        <v>0.698730158730159</v>
      </c>
      <c r="Y22" s="3" t="n">
        <v>0.4</v>
      </c>
      <c r="Z22" s="3" t="n">
        <v>0.685714285714286</v>
      </c>
      <c r="AA22" s="3" t="n">
        <v>0.695238095238095</v>
      </c>
      <c r="AB22" s="3" t="n">
        <v>0.257142857142857</v>
      </c>
    </row>
    <row r="23" customFormat="false" ht="15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5.75" hidden="false" customHeight="false" outlineLevel="0" collapsed="false">
      <c r="A24" s="1" t="s">
        <v>64</v>
      </c>
      <c r="B24" s="4" t="n">
        <f aca="false">(B21-B17)/(SQRT((B18/B16)+(B22/B20)))</f>
        <v>0.429042689115193</v>
      </c>
      <c r="C24" s="4" t="n">
        <f aca="false">(C21-C17)/(SQRT((C18/C16)+(C22/C20)))</f>
        <v>0.353300581723229</v>
      </c>
      <c r="D24" s="4" t="n">
        <f aca="false">(D21-D17)/(SQRT((D18/D16)+(D22/D20)))</f>
        <v>0.349111052064629</v>
      </c>
      <c r="E24" s="4" t="n">
        <f aca="false">(E21-E17)/(SQRT((E18/E16)+(E22/E20)))</f>
        <v>0.348236394205156</v>
      </c>
      <c r="F24" s="4" t="n">
        <f aca="false">(F21-F17)/(SQRT((F18/F16)+(F22/F20)))</f>
        <v>0.2965574718109</v>
      </c>
      <c r="G24" s="4" t="n">
        <f aca="false">(G21-G17)/(SQRT((G18/G16)+(G22/G20)))</f>
        <v>0.267816393412829</v>
      </c>
      <c r="H24" s="4" t="n">
        <f aca="false">(H21-H17)/(SQRT((H18/H16)+(H22/H20)))</f>
        <v>0.208470253434414</v>
      </c>
      <c r="I24" s="4" t="n">
        <f aca="false">(I21-I17)/(SQRT((I18/I16)+(I22/I20)))</f>
        <v>0.19365036802322</v>
      </c>
      <c r="J24" s="4" t="n">
        <f aca="false">(J21-J17)/(SQRT((J18/J16)+(J22/J20)))</f>
        <v>0.177107979347286</v>
      </c>
      <c r="K24" s="4" t="n">
        <f aca="false">(K21-K17)/(SQRT((K18/K16)+(K22/K20)))</f>
        <v>0.139800788741572</v>
      </c>
      <c r="L24" s="4" t="n">
        <f aca="false">(L21-L17)/(SQRT((L18/L16)+(L22/L20)))</f>
        <v>0.0949764432222426</v>
      </c>
      <c r="M24" s="4" t="n">
        <f aca="false">(M21-M17)/(SQRT((M18/M16)+(M22/M20)))</f>
        <v>0.0459838985649431</v>
      </c>
      <c r="N24" s="4" t="n">
        <f aca="false">(N21-N17)/(SQRT((N18/N16)+(N22/N20)))</f>
        <v>0.028905611225326</v>
      </c>
      <c r="O24" s="4" t="n">
        <f aca="false">(O21-O17)/(SQRT((O18/O16)+(O22/O20)))</f>
        <v>0.0267398180530106</v>
      </c>
      <c r="P24" s="4" t="n">
        <f aca="false">(P21-P17)/(SQRT((P18/P16)+(P22/P20)))</f>
        <v>0.0263218446110644</v>
      </c>
      <c r="Q24" s="4" t="n">
        <f aca="false">(Q21-Q17)/(SQRT((Q18/Q16)+(Q22/Q20)))</f>
        <v>-0.0176941399220409</v>
      </c>
      <c r="R24" s="4" t="n">
        <f aca="false">(R21-R17)/(SQRT((R18/R16)+(R22/R20)))</f>
        <v>-0.0335813012823763</v>
      </c>
      <c r="S24" s="4" t="n">
        <f aca="false">(S21-S17)/(SQRT((S18/S16)+(S22/S20)))</f>
        <v>-0.0966945507174257</v>
      </c>
      <c r="T24" s="4" t="n">
        <f aca="false">(T21-T17)/(SQRT((T18/T16)+(T22/T20)))</f>
        <v>-0.107564634731843</v>
      </c>
      <c r="U24" s="4" t="n">
        <f aca="false">(U21-U17)/(SQRT((U18/U16)+(U22/U20)))</f>
        <v>-0.111174241451892</v>
      </c>
      <c r="V24" s="4" t="n">
        <f aca="false">(V21-V17)/(SQRT((V18/V16)+(V22/V20)))</f>
        <v>-0.198578473702036</v>
      </c>
      <c r="W24" s="4" t="n">
        <f aca="false">(W21-W17)/(SQRT((W18/W16)+(W22/W20)))</f>
        <v>-0.199976474111785</v>
      </c>
      <c r="X24" s="4" t="n">
        <f aca="false">(X21-X17)/(SQRT((X18/X16)+(X22/X20)))</f>
        <v>-0.294026811148738</v>
      </c>
      <c r="Y24" s="4" t="n">
        <f aca="false">(Y21-Y17)/(SQRT((Y18/Y16)+(Y22/Y20)))</f>
        <v>-0.302198910960036</v>
      </c>
      <c r="Z24" s="4" t="n">
        <f aca="false">(Z21-Z17)/(SQRT((Z18/Z16)+(Z22/Z20)))</f>
        <v>-0.355819966463081</v>
      </c>
      <c r="AA24" s="4" t="n">
        <f aca="false">(AA21-AA17)/(SQRT((AA18/AA16)+(AA22/AA20)))</f>
        <v>-0.416330319994659</v>
      </c>
      <c r="AB24" s="4" t="n">
        <f aca="false">(AB21-AB17)/(SQRT((AB18/AB16)+(AB22/AB20)))</f>
        <v>-0.443595506887012</v>
      </c>
    </row>
    <row r="25" customFormat="false" ht="15.75" hidden="false" customHeight="false" outlineLevel="0" collapsed="false">
      <c r="A25" s="1" t="s">
        <v>6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6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</row>
    <row r="26" customFormat="false" ht="15.75" hidden="false" customHeight="false" outlineLevel="0" collapsed="false">
      <c r="A26" s="1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7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</row>
    <row r="27" customFormat="false" ht="15.75" hidden="false" customHeight="false" outlineLevel="0" collapsed="false">
      <c r="A27" s="1" t="s">
        <v>0</v>
      </c>
      <c r="B27" s="2" t="s">
        <v>120</v>
      </c>
      <c r="C27" s="2" t="s">
        <v>19</v>
      </c>
      <c r="D27" s="2" t="s">
        <v>121</v>
      </c>
      <c r="E27" s="2" t="s">
        <v>122</v>
      </c>
      <c r="F27" s="2" t="s">
        <v>123</v>
      </c>
      <c r="G27" s="2" t="s">
        <v>124</v>
      </c>
      <c r="H27" s="2" t="s">
        <v>125</v>
      </c>
      <c r="I27" s="2" t="s">
        <v>126</v>
      </c>
      <c r="J27" s="2" t="s">
        <v>127</v>
      </c>
      <c r="K27" s="2" t="s">
        <v>128</v>
      </c>
      <c r="L27" s="2" t="s">
        <v>129</v>
      </c>
      <c r="M27" s="2" t="s">
        <v>130</v>
      </c>
      <c r="N27" s="2" t="s">
        <v>131</v>
      </c>
      <c r="O27" s="2" t="s">
        <v>132</v>
      </c>
      <c r="P27" s="2" t="s">
        <v>133</v>
      </c>
      <c r="Q27" s="2" t="s">
        <v>127</v>
      </c>
      <c r="R27" s="2" t="s">
        <v>17</v>
      </c>
      <c r="S27" s="2" t="s">
        <v>134</v>
      </c>
      <c r="T27" s="2" t="s">
        <v>135</v>
      </c>
      <c r="U27" s="2" t="s">
        <v>136</v>
      </c>
      <c r="V27" s="2" t="s">
        <v>137</v>
      </c>
      <c r="W27" s="2" t="s">
        <v>138</v>
      </c>
      <c r="X27" s="2" t="s">
        <v>139</v>
      </c>
      <c r="Y27" s="2" t="s">
        <v>140</v>
      </c>
      <c r="Z27" s="2" t="s">
        <v>141</v>
      </c>
      <c r="AA27" s="2" t="s">
        <v>142</v>
      </c>
      <c r="AB27" s="2" t="s">
        <v>143</v>
      </c>
    </row>
    <row r="28" customFormat="false" ht="15.75" hidden="false" customHeight="false" outlineLevel="0" collapsed="false">
      <c r="A28" s="1" t="s">
        <v>28</v>
      </c>
      <c r="B28" s="1" t="s">
        <v>144</v>
      </c>
      <c r="C28" s="1" t="s">
        <v>145</v>
      </c>
      <c r="D28" s="1" t="s">
        <v>146</v>
      </c>
      <c r="E28" s="1" t="s">
        <v>147</v>
      </c>
      <c r="F28" s="1" t="s">
        <v>148</v>
      </c>
      <c r="G28" s="1" t="s">
        <v>149</v>
      </c>
      <c r="H28" s="1" t="s">
        <v>150</v>
      </c>
      <c r="I28" s="1" t="s">
        <v>151</v>
      </c>
      <c r="J28" s="1" t="s">
        <v>152</v>
      </c>
      <c r="K28" s="1" t="s">
        <v>153</v>
      </c>
      <c r="L28" s="1" t="s">
        <v>154</v>
      </c>
      <c r="M28" s="1" t="s">
        <v>155</v>
      </c>
      <c r="N28" s="1" t="s">
        <v>156</v>
      </c>
      <c r="O28" s="1" t="s">
        <v>157</v>
      </c>
      <c r="P28" s="1" t="s">
        <v>158</v>
      </c>
      <c r="Q28" s="1" t="s">
        <v>159</v>
      </c>
      <c r="R28" s="1" t="s">
        <v>160</v>
      </c>
      <c r="S28" s="1" t="s">
        <v>161</v>
      </c>
      <c r="T28" s="1" t="s">
        <v>162</v>
      </c>
      <c r="U28" s="1" t="s">
        <v>163</v>
      </c>
      <c r="V28" s="1" t="s">
        <v>164</v>
      </c>
      <c r="W28" s="1" t="s">
        <v>165</v>
      </c>
      <c r="X28" s="1" t="s">
        <v>166</v>
      </c>
      <c r="Y28" s="1" t="s">
        <v>167</v>
      </c>
      <c r="Z28" s="1" t="s">
        <v>168</v>
      </c>
      <c r="AA28" s="1" t="s">
        <v>169</v>
      </c>
      <c r="AB28" s="1" t="s">
        <v>170</v>
      </c>
    </row>
    <row r="29" customFormat="false" ht="15.75" hidden="false" customHeight="false" outlineLevel="0" collapsed="false">
      <c r="A29" s="1" t="s">
        <v>56</v>
      </c>
      <c r="B29" s="2" t="n">
        <v>44</v>
      </c>
      <c r="C29" s="2" t="n">
        <v>44</v>
      </c>
      <c r="D29" s="2" t="n">
        <v>44</v>
      </c>
      <c r="E29" s="2" t="n">
        <v>44</v>
      </c>
      <c r="F29" s="2" t="n">
        <v>44</v>
      </c>
      <c r="G29" s="2" t="n">
        <v>44</v>
      </c>
      <c r="H29" s="2" t="n">
        <v>44</v>
      </c>
      <c r="I29" s="2" t="n">
        <v>44</v>
      </c>
      <c r="J29" s="2" t="n">
        <v>44</v>
      </c>
      <c r="K29" s="2" t="n">
        <v>44</v>
      </c>
      <c r="L29" s="2" t="n">
        <v>44</v>
      </c>
      <c r="M29" s="2" t="n">
        <v>44</v>
      </c>
      <c r="N29" s="2" t="n">
        <v>42</v>
      </c>
      <c r="O29" s="2" t="n">
        <v>44</v>
      </c>
      <c r="P29" s="2" t="n">
        <v>44</v>
      </c>
      <c r="Q29" s="2" t="n">
        <v>44</v>
      </c>
      <c r="R29" s="2" t="n">
        <v>44</v>
      </c>
      <c r="S29" s="2" t="n">
        <v>43</v>
      </c>
      <c r="T29" s="2" t="n">
        <v>42</v>
      </c>
      <c r="U29" s="2" t="n">
        <v>44</v>
      </c>
      <c r="V29" s="2" t="n">
        <v>44</v>
      </c>
      <c r="W29" s="2" t="n">
        <v>44</v>
      </c>
      <c r="X29" s="2" t="n">
        <v>44</v>
      </c>
      <c r="Y29" s="2" t="n">
        <v>44</v>
      </c>
      <c r="Z29" s="2" t="n">
        <v>44</v>
      </c>
      <c r="AA29" s="2" t="n">
        <v>44</v>
      </c>
      <c r="AB29" s="2" t="n">
        <v>44</v>
      </c>
    </row>
    <row r="30" customFormat="false" ht="15.75" hidden="false" customHeight="false" outlineLevel="0" collapsed="false">
      <c r="A30" s="1" t="s">
        <v>57</v>
      </c>
      <c r="B30" s="3" t="n">
        <v>2.97727272727273</v>
      </c>
      <c r="C30" s="3" t="n">
        <v>3.65909090909091</v>
      </c>
      <c r="D30" s="3" t="n">
        <v>3.18181818181818</v>
      </c>
      <c r="E30" s="3" t="n">
        <v>3.09090909090909</v>
      </c>
      <c r="F30" s="3" t="n">
        <v>3.31818181818182</v>
      </c>
      <c r="G30" s="3" t="n">
        <v>3.38636363636364</v>
      </c>
      <c r="H30" s="3" t="n">
        <v>3.72727272727273</v>
      </c>
      <c r="I30" s="3" t="n">
        <v>3.52272727272727</v>
      </c>
      <c r="J30" s="3" t="n">
        <v>3.56818181818182</v>
      </c>
      <c r="K30" s="3" t="n">
        <v>3.25</v>
      </c>
      <c r="L30" s="3" t="n">
        <v>3.27272727272727</v>
      </c>
      <c r="M30" s="3" t="n">
        <v>3.75</v>
      </c>
      <c r="N30" s="3" t="n">
        <v>6.0952380952381</v>
      </c>
      <c r="O30" s="3" t="n">
        <v>2.29545454545455</v>
      </c>
      <c r="P30" s="3" t="n">
        <v>2.68181818181818</v>
      </c>
      <c r="Q30" s="3" t="n">
        <v>4.56818181818182</v>
      </c>
      <c r="R30" s="3" t="n">
        <v>3.75</v>
      </c>
      <c r="S30" s="3" t="n">
        <v>6.44186046511628</v>
      </c>
      <c r="T30" s="3" t="n">
        <v>3.14285714285714</v>
      </c>
      <c r="U30" s="3" t="n">
        <v>3.77272727272727</v>
      </c>
      <c r="V30" s="3" t="n">
        <v>1.59090909090909</v>
      </c>
      <c r="W30" s="3" t="n">
        <v>2.43181818181818</v>
      </c>
      <c r="X30" s="3" t="n">
        <v>3.52272727272727</v>
      </c>
      <c r="Y30" s="3" t="n">
        <v>2.97727272727273</v>
      </c>
      <c r="Z30" s="3" t="n">
        <v>3.61363636363636</v>
      </c>
      <c r="AA30" s="3" t="n">
        <v>3.59090909090909</v>
      </c>
      <c r="AB30" s="3" t="n">
        <v>3.52272727272727</v>
      </c>
    </row>
    <row r="31" customFormat="false" ht="15.75" hidden="false" customHeight="false" outlineLevel="0" collapsed="false">
      <c r="A31" s="1" t="s">
        <v>58</v>
      </c>
      <c r="B31" s="3" t="n">
        <v>0.534355179704017</v>
      </c>
      <c r="C31" s="3" t="n">
        <v>0.74154334038055</v>
      </c>
      <c r="D31" s="3" t="n">
        <v>1.12896405919662</v>
      </c>
      <c r="E31" s="3" t="n">
        <v>0.596194503171247</v>
      </c>
      <c r="F31" s="3" t="n">
        <v>0.547568710359408</v>
      </c>
      <c r="G31" s="3" t="n">
        <v>0.614693446088795</v>
      </c>
      <c r="H31" s="3" t="n">
        <v>0.993657505285412</v>
      </c>
      <c r="I31" s="3" t="n">
        <v>3.18551797040169</v>
      </c>
      <c r="J31" s="3" t="n">
        <v>1.04175475687104</v>
      </c>
      <c r="K31" s="3" t="n">
        <v>1.12209302325581</v>
      </c>
      <c r="L31" s="3" t="n">
        <v>1.08668076109937</v>
      </c>
      <c r="M31" s="3" t="n">
        <v>0.75</v>
      </c>
      <c r="N31" s="3" t="n">
        <v>2.91753774680604</v>
      </c>
      <c r="O31" s="3" t="n">
        <v>1.32928118393235</v>
      </c>
      <c r="P31" s="3" t="n">
        <v>1.05919661733615</v>
      </c>
      <c r="Q31" s="3" t="n">
        <v>0.344080338266385</v>
      </c>
      <c r="R31" s="3" t="n">
        <v>0.75</v>
      </c>
      <c r="S31" s="3" t="n">
        <v>4.01439645625692</v>
      </c>
      <c r="T31" s="3" t="n">
        <v>1.14982578397213</v>
      </c>
      <c r="U31" s="3" t="n">
        <v>0.830866807610994</v>
      </c>
      <c r="V31" s="3" t="n">
        <v>0.619450317124736</v>
      </c>
      <c r="W31" s="3" t="n">
        <v>1.04175475687104</v>
      </c>
      <c r="X31" s="3" t="n">
        <v>0.859936575052854</v>
      </c>
      <c r="Y31" s="3" t="n">
        <v>0.766913319238901</v>
      </c>
      <c r="Z31" s="3" t="n">
        <v>0.986786469344609</v>
      </c>
      <c r="AA31" s="3" t="n">
        <v>0.805496828752643</v>
      </c>
      <c r="AB31" s="3" t="n">
        <v>0.813424947145877</v>
      </c>
    </row>
    <row r="32" customFormat="false" ht="15.75" hidden="false" customHeight="false" outlineLevel="0" collapsed="false">
      <c r="A32" s="1" t="s">
        <v>59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5.75" hidden="false" customHeight="false" outlineLevel="0" collapsed="false">
      <c r="A33" s="1" t="s">
        <v>61</v>
      </c>
      <c r="B33" s="2" t="n">
        <v>15</v>
      </c>
      <c r="C33" s="2" t="n">
        <v>15</v>
      </c>
      <c r="D33" s="2" t="n">
        <v>15</v>
      </c>
      <c r="E33" s="2" t="n">
        <v>15</v>
      </c>
      <c r="F33" s="2" t="n">
        <v>15</v>
      </c>
      <c r="G33" s="2" t="n">
        <v>15</v>
      </c>
      <c r="H33" s="2" t="n">
        <v>15</v>
      </c>
      <c r="I33" s="2" t="n">
        <v>15</v>
      </c>
      <c r="J33" s="2" t="n">
        <v>15</v>
      </c>
      <c r="K33" s="2" t="n">
        <v>15</v>
      </c>
      <c r="L33" s="2" t="n">
        <v>15</v>
      </c>
      <c r="M33" s="2" t="n">
        <v>14</v>
      </c>
      <c r="N33" s="2" t="n">
        <v>14</v>
      </c>
      <c r="O33" s="2" t="n">
        <v>15</v>
      </c>
      <c r="P33" s="2" t="n">
        <v>15</v>
      </c>
      <c r="Q33" s="2" t="n">
        <v>15</v>
      </c>
      <c r="R33" s="2" t="n">
        <v>15</v>
      </c>
      <c r="S33" s="2" t="n">
        <v>14</v>
      </c>
      <c r="T33" s="2" t="n">
        <v>12</v>
      </c>
      <c r="U33" s="2" t="n">
        <v>15</v>
      </c>
      <c r="V33" s="2" t="n">
        <v>15</v>
      </c>
      <c r="W33" s="2" t="n">
        <v>15</v>
      </c>
      <c r="X33" s="2" t="n">
        <v>15</v>
      </c>
      <c r="Y33" s="2" t="n">
        <v>15</v>
      </c>
      <c r="Z33" s="2" t="n">
        <v>15</v>
      </c>
      <c r="AA33" s="2" t="n">
        <v>15</v>
      </c>
      <c r="AB33" s="2" t="n">
        <v>15</v>
      </c>
    </row>
    <row r="34" customFormat="false" ht="15.75" hidden="false" customHeight="false" outlineLevel="0" collapsed="false">
      <c r="A34" s="1" t="s">
        <v>62</v>
      </c>
      <c r="B34" s="3" t="n">
        <v>2.86666666666667</v>
      </c>
      <c r="C34" s="3" t="n">
        <v>3.46666666666667</v>
      </c>
      <c r="D34" s="3" t="n">
        <v>3</v>
      </c>
      <c r="E34" s="3" t="n">
        <v>3</v>
      </c>
      <c r="F34" s="3" t="n">
        <v>3.2</v>
      </c>
      <c r="G34" s="3" t="n">
        <v>3.26666666666667</v>
      </c>
      <c r="H34" s="3" t="n">
        <v>3.53333333333333</v>
      </c>
      <c r="I34" s="3" t="n">
        <v>3.33333333333333</v>
      </c>
      <c r="J34" s="3" t="n">
        <v>3.4</v>
      </c>
      <c r="K34" s="3" t="n">
        <v>3</v>
      </c>
      <c r="L34" s="3" t="n">
        <v>3.13333333333333</v>
      </c>
      <c r="M34" s="3" t="n">
        <v>3.57142857142857</v>
      </c>
      <c r="N34" s="3" t="n">
        <v>5.78571428571429</v>
      </c>
      <c r="O34" s="3" t="n">
        <v>2.06666666666667</v>
      </c>
      <c r="P34" s="3" t="n">
        <v>2.4</v>
      </c>
      <c r="Q34" s="3" t="n">
        <v>4.26666666666667</v>
      </c>
      <c r="R34" s="3" t="n">
        <v>3.4</v>
      </c>
      <c r="S34" s="3" t="n">
        <v>6</v>
      </c>
      <c r="T34" s="3" t="n">
        <v>2.66666666666667</v>
      </c>
      <c r="U34" s="3" t="n">
        <v>3.4</v>
      </c>
      <c r="V34" s="3" t="n">
        <v>1.33333333333333</v>
      </c>
      <c r="W34" s="3" t="n">
        <v>2</v>
      </c>
      <c r="X34" s="3" t="n">
        <v>3.13333333333333</v>
      </c>
      <c r="Y34" s="3" t="n">
        <v>2.66666666666667</v>
      </c>
      <c r="Z34" s="3" t="n">
        <v>3.06666666666667</v>
      </c>
      <c r="AA34" s="3" t="n">
        <v>2.93333333333333</v>
      </c>
      <c r="AB34" s="3" t="n">
        <v>2.66666666666667</v>
      </c>
    </row>
    <row r="35" customFormat="false" ht="15.75" hidden="false" customHeight="false" outlineLevel="0" collapsed="false">
      <c r="A35" s="1" t="s">
        <v>63</v>
      </c>
      <c r="B35" s="3" t="n">
        <v>0.695238095238095</v>
      </c>
      <c r="C35" s="3" t="n">
        <v>1.98095238095238</v>
      </c>
      <c r="D35" s="3" t="n">
        <v>1.57142857142857</v>
      </c>
      <c r="E35" s="3" t="n">
        <v>0.285714285714286</v>
      </c>
      <c r="F35" s="3" t="n">
        <v>0.6</v>
      </c>
      <c r="G35" s="3" t="n">
        <v>0.495238095238095</v>
      </c>
      <c r="H35" s="3" t="n">
        <v>1.26666666666667</v>
      </c>
      <c r="I35" s="3" t="n">
        <v>0.444444444444445</v>
      </c>
      <c r="J35" s="3" t="n">
        <v>0.828571428571429</v>
      </c>
      <c r="K35" s="3" t="n">
        <v>2.14285714285714</v>
      </c>
      <c r="L35" s="3" t="n">
        <v>0.40952380952381</v>
      </c>
      <c r="M35" s="3" t="n">
        <v>0.879120879120879</v>
      </c>
      <c r="N35" s="3" t="n">
        <v>1.76452119309262</v>
      </c>
      <c r="O35" s="3" t="n">
        <v>0.923809523809524</v>
      </c>
      <c r="P35" s="3" t="n">
        <v>0.685714285714286</v>
      </c>
      <c r="Q35" s="3" t="n">
        <v>1.06666666666667</v>
      </c>
      <c r="R35" s="3" t="n">
        <v>1.25714285714286</v>
      </c>
      <c r="S35" s="3" t="n">
        <v>0.923076923076923</v>
      </c>
      <c r="T35" s="3" t="n">
        <v>1.6969696969697</v>
      </c>
      <c r="U35" s="3" t="n">
        <v>0.971428571428571</v>
      </c>
      <c r="V35" s="3" t="n">
        <v>0.238095238095238</v>
      </c>
      <c r="W35" s="3" t="n">
        <v>0.857142857142857</v>
      </c>
      <c r="X35" s="3" t="n">
        <v>0.552380952380952</v>
      </c>
      <c r="Y35" s="3" t="n">
        <v>0.238095238095238</v>
      </c>
      <c r="Z35" s="3" t="n">
        <v>0.780952380952381</v>
      </c>
      <c r="AA35" s="3" t="n">
        <v>0.923809523809524</v>
      </c>
      <c r="AB35" s="3" t="n">
        <v>1.38095238095238</v>
      </c>
    </row>
    <row r="36" customFormat="false" ht="15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5.75" hidden="false" customHeight="false" outlineLevel="0" collapsed="false">
      <c r="A37" s="1" t="s">
        <v>64</v>
      </c>
      <c r="B37" s="4" t="n">
        <f aca="false">(B34-B30)/(SQRT((B31/B29)+(B35/B33)))</f>
        <v>-0.457324630613279</v>
      </c>
      <c r="C37" s="4" t="n">
        <f aca="false">(C34-C30)/(SQRT((C31/C29)+(C35/C33)))</f>
        <v>-0.498641029991865</v>
      </c>
      <c r="D37" s="4" t="n">
        <f aca="false">(D34-D30)/(SQRT((D31/D29)+(D35/D33)))</f>
        <v>-0.503459934314849</v>
      </c>
      <c r="E37" s="4" t="n">
        <f aca="false">(E34-E30)/(SQRT((E31/E29)+(E35/E33)))</f>
        <v>-0.503518239393373</v>
      </c>
      <c r="F37" s="4" t="n">
        <f aca="false">(F34-F30)/(SQRT((F31/F29)+(F35/F33)))</f>
        <v>-0.516059389944122</v>
      </c>
      <c r="G37" s="4" t="n">
        <f aca="false">(G34-G30)/(SQRT((G31/G29)+(G35/G33)))</f>
        <v>-0.552202149867389</v>
      </c>
      <c r="H37" s="4" t="n">
        <f aca="false">(H34-H30)/(SQRT((H31/H29)+(H35/H33)))</f>
        <v>-0.592813660055374</v>
      </c>
      <c r="I37" s="4" t="n">
        <f aca="false">(I34-I30)/(SQRT((I31/I29)+(I35/I33)))</f>
        <v>-0.592934731562449</v>
      </c>
      <c r="J37" s="4" t="n">
        <f aca="false">(J34-J30)/(SQRT((J31/J29)+(J35/J33)))</f>
        <v>-0.598688725664541</v>
      </c>
      <c r="K37" s="4" t="n">
        <f aca="false">(K34-K30)/(SQRT((K31/K29)+(K35/K33)))</f>
        <v>-0.609286433884367</v>
      </c>
      <c r="L37" s="4" t="n">
        <f aca="false">(L34-L30)/(SQRT((L31/L29)+(L35/L33)))</f>
        <v>-0.611289460807977</v>
      </c>
      <c r="M37" s="4" t="n">
        <f aca="false">(M34-M30)/(SQRT((M31/M29)+(M35/M33)))</f>
        <v>-0.631978413753814</v>
      </c>
      <c r="N37" s="4" t="n">
        <f aca="false">(N34-N30)/(SQRT((N31/N29)+(N35/N33)))</f>
        <v>-0.700032174692833</v>
      </c>
      <c r="O37" s="4" t="n">
        <f aca="false">(O34-O30)/(SQRT((O31/O29)+(O35/O33)))</f>
        <v>-0.755119768733942</v>
      </c>
      <c r="P37" s="4" t="n">
        <f aca="false">(P34-P30)/(SQRT((P31/P29)+(P35/P33)))</f>
        <v>-1.06679738593629</v>
      </c>
      <c r="Q37" s="4" t="n">
        <f aca="false">(Q34-Q30)/(SQRT((Q31/Q29)+(Q35/Q33)))</f>
        <v>-1.07321074335428</v>
      </c>
      <c r="R37" s="4" t="n">
        <f aca="false">(R34-R30)/(SQRT((R31/R29)+(R35/R33)))</f>
        <v>-1.10209586791306</v>
      </c>
      <c r="S37" s="4" t="n">
        <f aca="false">(S34-S30)/(SQRT((S31/S29)+(S35/S33)))</f>
        <v>-1.1071029170449</v>
      </c>
      <c r="T37" s="4" t="n">
        <f aca="false">(T34-T30)/(SQRT((T31/T29)+(T35/T33)))</f>
        <v>-1.15906057019452</v>
      </c>
      <c r="U37" s="4" t="n">
        <f aca="false">(U34-U30)/(SQRT((U31/U29)+(U35/U33)))</f>
        <v>-1.28875556131343</v>
      </c>
      <c r="V37" s="4" t="n">
        <f aca="false">(V34-V30)/(SQRT((V31/V29)+(V35/V33)))</f>
        <v>-1.4883195585457</v>
      </c>
      <c r="W37" s="4" t="n">
        <f aca="false">(W34-W30)/(SQRT((W31/W29)+(W35/W33)))</f>
        <v>-1.51895152835193</v>
      </c>
      <c r="X37" s="4" t="n">
        <f aca="false">(X34-X30)/(SQRT((X31/X29)+(X35/X33)))</f>
        <v>-1.64008910480754</v>
      </c>
      <c r="Y37" s="4" t="n">
        <f aca="false">(Y34-Y30)/(SQRT((Y31/Y29)+(Y35/Y33)))</f>
        <v>-1.70203753504064</v>
      </c>
      <c r="Z37" s="4" t="n">
        <f aca="false">(Z34-Z30)/(SQRT((Z31/Z29)+(Z35/Z33)))</f>
        <v>-2.00407027373383</v>
      </c>
      <c r="AA37" s="4" t="n">
        <f aca="false">(AA34-AA30)/(SQRT((AA31/AA29)+(AA35/AA33)))</f>
        <v>-2.32642245843001</v>
      </c>
      <c r="AB37" s="4" t="n">
        <f aca="false">(AB34-AB30)/(SQRT((AB31/AB29)+(AB35/AB33)))</f>
        <v>-2.57468621967267</v>
      </c>
    </row>
    <row r="38" customFormat="false" ht="15.75" hidden="false" customHeight="false" outlineLevel="0" collapsed="false">
      <c r="A38" s="1" t="s">
        <v>65</v>
      </c>
      <c r="B38" s="5"/>
      <c r="C38" s="5"/>
      <c r="D38" s="5"/>
      <c r="E38" s="5"/>
      <c r="F38" s="5"/>
      <c r="G38" s="2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</sheetData>
  <printOptions headings="false" gridLines="false" gridLinesSet="true" horizontalCentered="false" verticalCentered="false"/>
  <pageMargins left="0.590277777777778" right="0" top="1.18125" bottom="0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1.1.3.2.2 Kontrollgruppe - Schulunterricht in Weltgeschichte / Kein Schulunterricht in Weltgeschich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00:22:16Z</dcterms:created>
  <dc:creator>Matthias</dc:creator>
  <dc:description/>
  <dc:language>en-US</dc:language>
  <cp:lastModifiedBy>Matthias</cp:lastModifiedBy>
  <cp:lastPrinted>2004-07-02T01:22:48Z</cp:lastPrinted>
  <dcterms:modified xsi:type="dcterms:W3CDTF">2004-07-02T01:22:49Z</dcterms:modified>
  <cp:revision>0</cp:revision>
  <dc:subject/>
  <dc:title/>
</cp:coreProperties>
</file>