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inn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St.innen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41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7" min="5" style="0" width="6.28"/>
    <col collapsed="false" customWidth="true" hidden="false" outlineLevel="0" max="8" min="8" style="0" width="5.99"/>
    <col collapsed="false" customWidth="true" hidden="false" outlineLevel="0" max="9" min="9" style="0" width="6.41"/>
    <col collapsed="false" customWidth="true" hidden="false" outlineLevel="0" max="11" min="10" style="0" width="6.28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6.28"/>
    <col collapsed="false" customWidth="true" hidden="false" outlineLevel="0" max="16" min="15" style="0" width="6.13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6.41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6.28"/>
    <col collapsed="false" customWidth="true" hidden="false" outlineLevel="0" max="25" min="24" style="0" width="6.41"/>
    <col collapsed="false" customWidth="true" hidden="false" outlineLevel="0" max="26" min="26" style="0" width="6.13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218</v>
      </c>
      <c r="C2" s="5" t="n">
        <v>0</v>
      </c>
      <c r="D2" s="5" t="n">
        <v>0</v>
      </c>
      <c r="E2" s="5" t="n">
        <v>17</v>
      </c>
      <c r="F2" s="5" t="n">
        <v>6</v>
      </c>
      <c r="G2" s="5" t="n">
        <v>8</v>
      </c>
      <c r="H2" s="5" t="n">
        <v>3</v>
      </c>
      <c r="I2" s="5" t="n">
        <v>5</v>
      </c>
      <c r="J2" s="5" t="n">
        <v>0</v>
      </c>
      <c r="K2" s="5" t="n">
        <v>0</v>
      </c>
      <c r="L2" s="5" t="n">
        <v>4</v>
      </c>
      <c r="M2" s="5" t="n">
        <v>14</v>
      </c>
      <c r="N2" s="5" t="n">
        <v>1</v>
      </c>
      <c r="O2" s="5" t="n">
        <v>20</v>
      </c>
      <c r="P2" s="5" t="n">
        <v>5</v>
      </c>
      <c r="Q2" s="5" t="n">
        <v>8</v>
      </c>
      <c r="R2" s="5" t="n">
        <v>7</v>
      </c>
      <c r="S2" s="5" t="n">
        <v>7</v>
      </c>
      <c r="T2" s="5" t="n">
        <v>2</v>
      </c>
      <c r="U2" s="5" t="n">
        <v>3</v>
      </c>
      <c r="V2" s="5" t="n">
        <v>0</v>
      </c>
      <c r="W2" s="5" t="n">
        <v>5</v>
      </c>
      <c r="X2" s="5" t="n">
        <v>0</v>
      </c>
      <c r="Y2" s="5" t="n">
        <v>0</v>
      </c>
      <c r="Z2" s="5" t="n">
        <v>2</v>
      </c>
    </row>
    <row r="3" customFormat="false" ht="12.75" hidden="false" customHeight="false" outlineLevel="0" collapsed="false">
      <c r="A3" s="4" t="s">
        <v>27</v>
      </c>
      <c r="B3" s="5" t="n">
        <v>0</v>
      </c>
      <c r="C3" s="5" t="n">
        <v>218</v>
      </c>
      <c r="D3" s="5" t="n">
        <v>218</v>
      </c>
      <c r="E3" s="5" t="n">
        <v>100</v>
      </c>
      <c r="F3" s="5" t="n">
        <v>88</v>
      </c>
      <c r="G3" s="5" t="n">
        <v>31</v>
      </c>
      <c r="H3" s="5" t="n">
        <v>17</v>
      </c>
      <c r="I3" s="5" t="n">
        <v>50</v>
      </c>
      <c r="J3" s="5" t="n">
        <v>5</v>
      </c>
      <c r="K3" s="5" t="n">
        <v>11</v>
      </c>
      <c r="L3" s="5" t="n">
        <v>21</v>
      </c>
      <c r="M3" s="5" t="n">
        <v>58</v>
      </c>
      <c r="N3" s="5" t="n">
        <v>13</v>
      </c>
      <c r="O3" s="5" t="n">
        <v>54</v>
      </c>
      <c r="P3" s="5" t="n">
        <v>24</v>
      </c>
      <c r="Q3" s="5" t="n">
        <v>30</v>
      </c>
      <c r="R3" s="5" t="n">
        <v>40</v>
      </c>
      <c r="S3" s="5" t="n">
        <v>57</v>
      </c>
      <c r="T3" s="5" t="n">
        <v>11</v>
      </c>
      <c r="U3" s="5" t="n">
        <v>7</v>
      </c>
      <c r="V3" s="5" t="n">
        <v>48</v>
      </c>
      <c r="W3" s="5" t="n">
        <v>24</v>
      </c>
      <c r="X3" s="5" t="n">
        <v>66</v>
      </c>
      <c r="Y3" s="5" t="n">
        <v>8</v>
      </c>
      <c r="Z3" s="5" t="n">
        <v>25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80</v>
      </c>
      <c r="F4" s="5" t="n">
        <v>107</v>
      </c>
      <c r="G4" s="5" t="n">
        <v>108</v>
      </c>
      <c r="H4" s="5" t="n">
        <v>56</v>
      </c>
      <c r="I4" s="5" t="n">
        <v>81</v>
      </c>
      <c r="J4" s="5" t="n">
        <v>36</v>
      </c>
      <c r="K4" s="5" t="n">
        <v>37</v>
      </c>
      <c r="L4" s="5" t="n">
        <v>55</v>
      </c>
      <c r="M4" s="5" t="n">
        <v>68</v>
      </c>
      <c r="N4" s="5" t="n">
        <v>53</v>
      </c>
      <c r="O4" s="5" t="n">
        <v>81</v>
      </c>
      <c r="P4" s="5" t="n">
        <v>27</v>
      </c>
      <c r="Q4" s="5" t="n">
        <v>108</v>
      </c>
      <c r="R4" s="5" t="n">
        <v>55</v>
      </c>
      <c r="S4" s="5" t="n">
        <v>154</v>
      </c>
      <c r="T4" s="5" t="n">
        <v>154</v>
      </c>
      <c r="U4" s="5" t="n">
        <v>36</v>
      </c>
      <c r="V4" s="5" t="n">
        <v>128</v>
      </c>
      <c r="W4" s="5" t="n">
        <v>116</v>
      </c>
      <c r="X4" s="5" t="n">
        <v>65</v>
      </c>
      <c r="Y4" s="5" t="n">
        <v>87</v>
      </c>
      <c r="Z4" s="5" t="n">
        <v>73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 t="n">
        <v>21</v>
      </c>
      <c r="F5" s="5" t="n">
        <v>17</v>
      </c>
      <c r="G5" s="5" t="n">
        <v>62</v>
      </c>
      <c r="H5" s="5" t="n">
        <v>83</v>
      </c>
      <c r="I5" s="5" t="n">
        <v>63</v>
      </c>
      <c r="J5" s="5" t="n">
        <v>82</v>
      </c>
      <c r="K5" s="5" t="n">
        <v>63</v>
      </c>
      <c r="L5" s="5" t="n">
        <v>84</v>
      </c>
      <c r="M5" s="5" t="n">
        <v>61</v>
      </c>
      <c r="N5" s="5" t="n">
        <v>71</v>
      </c>
      <c r="O5" s="5" t="n">
        <v>54</v>
      </c>
      <c r="P5" s="5" t="n">
        <v>10</v>
      </c>
      <c r="Q5" s="5" t="n">
        <v>58</v>
      </c>
      <c r="R5" s="5" t="n">
        <v>46</v>
      </c>
      <c r="S5" s="5" t="n">
        <v>0</v>
      </c>
      <c r="T5" s="5" t="n">
        <v>51</v>
      </c>
      <c r="U5" s="5" t="n">
        <v>50</v>
      </c>
      <c r="V5" s="5" t="n">
        <v>40</v>
      </c>
      <c r="W5" s="5" t="n">
        <v>61</v>
      </c>
      <c r="X5" s="5" t="n">
        <v>4</v>
      </c>
      <c r="Y5" s="5" t="n">
        <v>120</v>
      </c>
      <c r="Z5" s="5" t="n">
        <v>75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 t="n">
        <v>0</v>
      </c>
      <c r="F6" s="5" t="n">
        <v>0</v>
      </c>
      <c r="G6" s="5" t="n">
        <v>9</v>
      </c>
      <c r="H6" s="5" t="n">
        <v>59</v>
      </c>
      <c r="I6" s="5" t="n">
        <v>19</v>
      </c>
      <c r="J6" s="5" t="n">
        <v>95</v>
      </c>
      <c r="K6" s="5" t="n">
        <v>107</v>
      </c>
      <c r="L6" s="5" t="n">
        <v>54</v>
      </c>
      <c r="M6" s="5" t="n">
        <v>17</v>
      </c>
      <c r="N6" s="5" t="n">
        <v>80</v>
      </c>
      <c r="O6" s="5" t="n">
        <v>9</v>
      </c>
      <c r="P6" s="5" t="n">
        <v>4</v>
      </c>
      <c r="Q6" s="5" t="n">
        <v>14</v>
      </c>
      <c r="R6" s="5" t="n">
        <v>70</v>
      </c>
      <c r="S6" s="5" t="n">
        <v>0</v>
      </c>
      <c r="T6" s="5" t="n">
        <v>0</v>
      </c>
      <c r="U6" s="5" t="n">
        <v>122</v>
      </c>
      <c r="V6" s="5" t="n">
        <v>2</v>
      </c>
      <c r="W6" s="5" t="n">
        <v>12</v>
      </c>
      <c r="X6" s="5" t="n">
        <v>0</v>
      </c>
      <c r="Y6" s="5" t="n">
        <v>3</v>
      </c>
      <c r="Z6" s="5" t="n">
        <v>39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 t="n">
        <v>0</v>
      </c>
      <c r="F7" s="5" t="n">
        <v>0</v>
      </c>
      <c r="G7" s="5"/>
      <c r="H7" s="5"/>
      <c r="I7" s="5"/>
      <c r="J7" s="5"/>
      <c r="K7" s="5"/>
      <c r="L7" s="5"/>
      <c r="M7" s="5"/>
      <c r="N7" s="5"/>
      <c r="O7" s="5"/>
      <c r="P7" s="6" t="n">
        <v>147</v>
      </c>
      <c r="Q7" s="5"/>
      <c r="R7" s="5"/>
      <c r="S7" s="5"/>
      <c r="T7" s="5"/>
      <c r="U7" s="5"/>
      <c r="V7" s="5"/>
      <c r="W7" s="5"/>
      <c r="X7" s="6" t="n">
        <v>20</v>
      </c>
      <c r="Y7" s="5"/>
      <c r="Z7" s="5"/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6" t="n">
        <v>11</v>
      </c>
      <c r="Y8" s="5"/>
      <c r="Z8" s="5"/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6" t="n">
        <v>51</v>
      </c>
      <c r="Y9" s="5"/>
      <c r="Z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" t="s">
        <v>34</v>
      </c>
      <c r="B11" s="4" t="n">
        <f aca="false">SUM(B2:B9)</f>
        <v>218</v>
      </c>
      <c r="C11" s="4" t="n">
        <f aca="false">SUM(C2:C9)</f>
        <v>218</v>
      </c>
      <c r="D11" s="4" t="n">
        <f aca="false">SUM(D2:D9)</f>
        <v>218</v>
      </c>
      <c r="E11" s="4" t="n">
        <f aca="false">SUM(E2:E9)</f>
        <v>218</v>
      </c>
      <c r="F11" s="4" t="n">
        <f aca="false">SUM(F2:F9)</f>
        <v>218</v>
      </c>
      <c r="G11" s="4" t="n">
        <f aca="false">SUM(G2:G9)</f>
        <v>218</v>
      </c>
      <c r="H11" s="4" t="n">
        <f aca="false">SUM(H2:H9)</f>
        <v>218</v>
      </c>
      <c r="I11" s="4" t="n">
        <f aca="false">SUM(I2:I9)</f>
        <v>218</v>
      </c>
      <c r="J11" s="4" t="n">
        <f aca="false">SUM(J2:J9)</f>
        <v>218</v>
      </c>
      <c r="K11" s="4" t="n">
        <f aca="false">SUM(K2:K9)</f>
        <v>218</v>
      </c>
      <c r="L11" s="4" t="n">
        <f aca="false">SUM(L2:L9)</f>
        <v>218</v>
      </c>
      <c r="M11" s="4" t="n">
        <f aca="false">SUM(M2:M9)</f>
        <v>218</v>
      </c>
      <c r="N11" s="4" t="n">
        <f aca="false">SUM(N2:N9)</f>
        <v>218</v>
      </c>
      <c r="O11" s="4" t="n">
        <f aca="false">SUM(O2:O9)</f>
        <v>218</v>
      </c>
      <c r="P11" s="4" t="n">
        <f aca="false">SUM(P2:P9)</f>
        <v>217</v>
      </c>
      <c r="Q11" s="4" t="n">
        <f aca="false">SUM(Q2:Q9)</f>
        <v>218</v>
      </c>
      <c r="R11" s="4" t="n">
        <f aca="false">SUM(R2:R9)</f>
        <v>218</v>
      </c>
      <c r="S11" s="4" t="n">
        <f aca="false">SUM(S2:S9)</f>
        <v>218</v>
      </c>
      <c r="T11" s="4" t="n">
        <f aca="false">SUM(T2:T9)</f>
        <v>218</v>
      </c>
      <c r="U11" s="4" t="n">
        <f aca="false">SUM(U2:U9)</f>
        <v>218</v>
      </c>
      <c r="V11" s="4" t="n">
        <f aca="false">SUM(V2:V9)</f>
        <v>218</v>
      </c>
      <c r="W11" s="4" t="n">
        <f aca="false">SUM(W2:W9)</f>
        <v>218</v>
      </c>
      <c r="X11" s="4" t="n">
        <f aca="false">SUM(X2:X9)</f>
        <v>217</v>
      </c>
      <c r="Y11" s="4" t="n">
        <f aca="false">SUM(Y2:Y9)</f>
        <v>218</v>
      </c>
      <c r="Z11" s="4" t="n">
        <f aca="false">SUM(Z2:Z9)</f>
        <v>214</v>
      </c>
    </row>
    <row r="12" s="8" customFormat="true" ht="12.75" hidden="false" customHeight="false" outlineLevel="0" collapsed="false">
      <c r="A12" s="4" t="s">
        <v>35</v>
      </c>
      <c r="B12" s="4"/>
      <c r="C12" s="4"/>
      <c r="D12" s="4"/>
      <c r="E12" s="7" t="n">
        <v>2.48165137614679</v>
      </c>
      <c r="F12" s="7" t="n">
        <v>2.61926605504587</v>
      </c>
      <c r="G12" s="7" t="n">
        <v>3.15137614678899</v>
      </c>
      <c r="H12" s="7" t="n">
        <v>3.81651376146789</v>
      </c>
      <c r="I12" s="7" t="n">
        <v>3.18807339449541</v>
      </c>
      <c r="J12" s="7" t="n">
        <v>4.22477064220184</v>
      </c>
      <c r="K12" s="7" t="n">
        <v>4.22018348623853</v>
      </c>
      <c r="L12" s="7" t="n">
        <v>3.74770642201835</v>
      </c>
      <c r="M12" s="7" t="n">
        <v>3.04128440366973</v>
      </c>
      <c r="N12" s="7" t="n">
        <v>3.99082568807339</v>
      </c>
      <c r="O12" s="7" t="n">
        <v>2.89908256880734</v>
      </c>
      <c r="P12" s="7" t="n">
        <v>2.77142857142857</v>
      </c>
      <c r="Q12" s="7" t="n">
        <v>3.18348623853211</v>
      </c>
      <c r="R12" s="7" t="n">
        <v>3.60550458715596</v>
      </c>
      <c r="S12" s="7" t="n">
        <v>2.6743119266055</v>
      </c>
      <c r="T12" s="7" t="n">
        <v>3.1651376146789</v>
      </c>
      <c r="U12" s="7" t="n">
        <v>4.28899082568807</v>
      </c>
      <c r="V12" s="7" t="n">
        <v>2.98165137614679</v>
      </c>
      <c r="W12" s="7" t="n">
        <v>3.23394495412844</v>
      </c>
      <c r="X12" s="7" t="n">
        <v>2.54074074074074</v>
      </c>
      <c r="Y12" s="7" t="n">
        <v>3.54128440366973</v>
      </c>
      <c r="Z12" s="7" t="n">
        <v>3.57943925233645</v>
      </c>
    </row>
    <row r="13" s="8" customFormat="true" ht="12.75" hidden="false" customHeight="false" outlineLevel="0" collapsed="false">
      <c r="A13" s="4" t="s">
        <v>36</v>
      </c>
      <c r="B13" s="4"/>
      <c r="C13" s="4"/>
      <c r="D13" s="4"/>
      <c r="E13" s="7" t="n">
        <v>0.775270446359267</v>
      </c>
      <c r="F13" s="7" t="n">
        <v>0.669957982618139</v>
      </c>
      <c r="G13" s="7" t="n">
        <v>0.847888641381734</v>
      </c>
      <c r="H13" s="7" t="n">
        <v>0.966395150736671</v>
      </c>
      <c r="I13" s="7" t="n">
        <v>0.963119429802493</v>
      </c>
      <c r="J13" s="7" t="n">
        <v>0.803179851228766</v>
      </c>
      <c r="K13" s="7" t="n">
        <v>0.904242924062346</v>
      </c>
      <c r="L13" s="7" t="n">
        <v>0.99566769670544</v>
      </c>
      <c r="M13" s="7" t="n">
        <v>1.05740409107841</v>
      </c>
      <c r="N13" s="7" t="n">
        <v>0.945475891136083</v>
      </c>
      <c r="O13" s="7" t="n">
        <v>1.0109534134721</v>
      </c>
      <c r="P13" s="7" t="n">
        <v>0.980556313135464</v>
      </c>
      <c r="Q13" s="7" t="n">
        <v>0.881610775636042</v>
      </c>
      <c r="R13" s="7" t="n">
        <v>1.20305562289368</v>
      </c>
      <c r="S13" s="7" t="n">
        <v>0.533988327203713</v>
      </c>
      <c r="T13" s="7" t="n">
        <v>0.543308883773228</v>
      </c>
      <c r="U13" s="7" t="n">
        <v>0.947452509617216</v>
      </c>
      <c r="V13" s="7" t="n">
        <v>0.66487449182751</v>
      </c>
      <c r="W13" s="7" t="n">
        <v>0.806279523345997</v>
      </c>
      <c r="X13" s="7" t="n">
        <v>0.556682108205807</v>
      </c>
      <c r="Y13" s="7" t="n">
        <v>0.592302545865357</v>
      </c>
      <c r="Z13" s="7" t="n">
        <v>0.949794968510514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4" t="s">
        <v>26</v>
      </c>
      <c r="B15" s="9" t="n">
        <f aca="false">B2/B$11</f>
        <v>1</v>
      </c>
      <c r="C15" s="9" t="n">
        <f aca="false">C2/C$11</f>
        <v>0</v>
      </c>
      <c r="D15" s="9" t="n">
        <f aca="false">D2/D$11</f>
        <v>0</v>
      </c>
      <c r="E15" s="9" t="n">
        <f aca="false">E2/E$11</f>
        <v>0.0779816513761468</v>
      </c>
      <c r="F15" s="9" t="n">
        <f aca="false">F2/F$11</f>
        <v>0.0275229357798165</v>
      </c>
      <c r="G15" s="9" t="n">
        <f aca="false">G2/G$11</f>
        <v>0.036697247706422</v>
      </c>
      <c r="H15" s="9" t="n">
        <f aca="false">H2/H$11</f>
        <v>0.0137614678899083</v>
      </c>
      <c r="I15" s="9" t="n">
        <f aca="false">I2/I$11</f>
        <v>0.0229357798165138</v>
      </c>
      <c r="J15" s="9" t="n">
        <f aca="false">J2/J$11</f>
        <v>0</v>
      </c>
      <c r="K15" s="9" t="n">
        <f aca="false">K2/K$11</f>
        <v>0</v>
      </c>
      <c r="L15" s="9" t="n">
        <f aca="false">L2/L$11</f>
        <v>0.018348623853211</v>
      </c>
      <c r="M15" s="9" t="n">
        <f aca="false">M2/M$11</f>
        <v>0.0642201834862385</v>
      </c>
      <c r="N15" s="9" t="n">
        <f aca="false">N2/N$11</f>
        <v>0.00458715596330275</v>
      </c>
      <c r="O15" s="9" t="n">
        <f aca="false">O2/O$11</f>
        <v>0.0917431192660551</v>
      </c>
      <c r="P15" s="9" t="n">
        <f aca="false">P2/P$11</f>
        <v>0.0230414746543779</v>
      </c>
      <c r="Q15" s="9" t="n">
        <f aca="false">Q2/Q$11</f>
        <v>0.036697247706422</v>
      </c>
      <c r="R15" s="9" t="n">
        <f aca="false">R2/R$11</f>
        <v>0.0321100917431193</v>
      </c>
      <c r="S15" s="9" t="n">
        <f aca="false">S2/S$11</f>
        <v>0.0321100917431193</v>
      </c>
      <c r="T15" s="9" t="n">
        <f aca="false">T2/T$11</f>
        <v>0.00917431192660551</v>
      </c>
      <c r="U15" s="9" t="n">
        <f aca="false">U2/U$11</f>
        <v>0.0137614678899083</v>
      </c>
      <c r="V15" s="9" t="n">
        <f aca="false">V2/V$11</f>
        <v>0</v>
      </c>
      <c r="W15" s="9" t="n">
        <f aca="false">W2/W$11</f>
        <v>0.0229357798165138</v>
      </c>
      <c r="X15" s="9" t="n">
        <f aca="false">X2/X$11</f>
        <v>0</v>
      </c>
      <c r="Y15" s="9" t="n">
        <f aca="false">Y2/Y$11</f>
        <v>0</v>
      </c>
      <c r="Z15" s="9" t="n">
        <f aca="false">Z2/Z$11</f>
        <v>0.00934579439252336</v>
      </c>
    </row>
    <row r="16" customFormat="false" ht="12.75" hidden="false" customHeight="false" outlineLevel="0" collapsed="false">
      <c r="A16" s="4" t="s">
        <v>27</v>
      </c>
      <c r="B16" s="9" t="n">
        <f aca="false">B3/B$11</f>
        <v>0</v>
      </c>
      <c r="C16" s="9" t="n">
        <f aca="false">C3/C$11</f>
        <v>1</v>
      </c>
      <c r="D16" s="9" t="n">
        <f aca="false">D3/D$11</f>
        <v>1</v>
      </c>
      <c r="E16" s="9" t="n">
        <f aca="false">E3/E$11</f>
        <v>0.458715596330275</v>
      </c>
      <c r="F16" s="9" t="n">
        <f aca="false">F3/F$11</f>
        <v>0.403669724770642</v>
      </c>
      <c r="G16" s="9" t="n">
        <f aca="false">G3/G$11</f>
        <v>0.142201834862385</v>
      </c>
      <c r="H16" s="9" t="n">
        <f aca="false">H3/H$11</f>
        <v>0.0779816513761468</v>
      </c>
      <c r="I16" s="9" t="n">
        <f aca="false">I3/I$11</f>
        <v>0.229357798165138</v>
      </c>
      <c r="J16" s="9" t="n">
        <f aca="false">J3/J$11</f>
        <v>0.0229357798165138</v>
      </c>
      <c r="K16" s="9" t="n">
        <f aca="false">K3/K$11</f>
        <v>0.0504587155963303</v>
      </c>
      <c r="L16" s="9" t="n">
        <f aca="false">L3/L$11</f>
        <v>0.0963302752293578</v>
      </c>
      <c r="M16" s="9" t="n">
        <f aca="false">M3/M$11</f>
        <v>0.26605504587156</v>
      </c>
      <c r="N16" s="9" t="n">
        <f aca="false">N3/N$11</f>
        <v>0.0596330275229358</v>
      </c>
      <c r="O16" s="9" t="n">
        <f aca="false">O3/O$11</f>
        <v>0.247706422018349</v>
      </c>
      <c r="P16" s="9" t="n">
        <f aca="false">P3/P$11</f>
        <v>0.110599078341014</v>
      </c>
      <c r="Q16" s="9" t="n">
        <f aca="false">Q3/Q$11</f>
        <v>0.137614678899083</v>
      </c>
      <c r="R16" s="9" t="n">
        <f aca="false">R3/R$11</f>
        <v>0.18348623853211</v>
      </c>
      <c r="S16" s="9" t="n">
        <f aca="false">S3/S$11</f>
        <v>0.261467889908257</v>
      </c>
      <c r="T16" s="9" t="n">
        <f aca="false">T3/T$11</f>
        <v>0.0504587155963303</v>
      </c>
      <c r="U16" s="9" t="n">
        <f aca="false">U3/U$11</f>
        <v>0.0321100917431193</v>
      </c>
      <c r="V16" s="9" t="n">
        <f aca="false">V3/V$11</f>
        <v>0.220183486238532</v>
      </c>
      <c r="W16" s="9" t="n">
        <f aca="false">W3/W$11</f>
        <v>0.110091743119266</v>
      </c>
      <c r="X16" s="9" t="n">
        <f aca="false">X3/X$11</f>
        <v>0.304147465437788</v>
      </c>
      <c r="Y16" s="9" t="n">
        <f aca="false">Y3/Y$11</f>
        <v>0.036697247706422</v>
      </c>
      <c r="Z16" s="9" t="n">
        <f aca="false">Z3/Z$11</f>
        <v>0.116822429906542</v>
      </c>
    </row>
    <row r="17" customFormat="false" ht="12.75" hidden="false" customHeight="false" outlineLevel="0" collapsed="false">
      <c r="A17" s="4" t="s">
        <v>28</v>
      </c>
      <c r="B17" s="5"/>
      <c r="C17" s="5"/>
      <c r="D17" s="5"/>
      <c r="E17" s="9" t="n">
        <f aca="false">E4/E$11</f>
        <v>0.36697247706422</v>
      </c>
      <c r="F17" s="9" t="n">
        <f aca="false">F4/F$11</f>
        <v>0.490825688073395</v>
      </c>
      <c r="G17" s="9" t="n">
        <f aca="false">G4/G$11</f>
        <v>0.495412844036697</v>
      </c>
      <c r="H17" s="9" t="n">
        <f aca="false">H4/H$11</f>
        <v>0.256880733944954</v>
      </c>
      <c r="I17" s="9" t="n">
        <f aca="false">I4/I$11</f>
        <v>0.371559633027523</v>
      </c>
      <c r="J17" s="9" t="n">
        <f aca="false">J4/J$11</f>
        <v>0.165137614678899</v>
      </c>
      <c r="K17" s="9" t="n">
        <f aca="false">K4/K$11</f>
        <v>0.169724770642202</v>
      </c>
      <c r="L17" s="9" t="n">
        <f aca="false">L4/L$11</f>
        <v>0.252293577981651</v>
      </c>
      <c r="M17" s="9" t="n">
        <f aca="false">M4/M$11</f>
        <v>0.311926605504587</v>
      </c>
      <c r="N17" s="9" t="n">
        <f aca="false">N4/N$11</f>
        <v>0.243119266055046</v>
      </c>
      <c r="O17" s="9" t="n">
        <f aca="false">O4/O$11</f>
        <v>0.371559633027523</v>
      </c>
      <c r="P17" s="9" t="n">
        <f aca="false">P4/P$11</f>
        <v>0.124423963133641</v>
      </c>
      <c r="Q17" s="9" t="n">
        <f aca="false">Q4/Q$11</f>
        <v>0.495412844036697</v>
      </c>
      <c r="R17" s="9" t="n">
        <f aca="false">R4/R$11</f>
        <v>0.252293577981651</v>
      </c>
      <c r="S17" s="9" t="n">
        <f aca="false">S4/S$11</f>
        <v>0.706422018348624</v>
      </c>
      <c r="T17" s="9" t="n">
        <f aca="false">T4/T$11</f>
        <v>0.706422018348624</v>
      </c>
      <c r="U17" s="9" t="n">
        <f aca="false">U4/U$11</f>
        <v>0.165137614678899</v>
      </c>
      <c r="V17" s="9" t="n">
        <f aca="false">V4/V$11</f>
        <v>0.587155963302752</v>
      </c>
      <c r="W17" s="9" t="n">
        <f aca="false">W4/W$11</f>
        <v>0.532110091743119</v>
      </c>
      <c r="X17" s="9" t="n">
        <f aca="false">X4/X$11</f>
        <v>0.299539170506912</v>
      </c>
      <c r="Y17" s="9" t="n">
        <f aca="false">Y4/Y$11</f>
        <v>0.399082568807339</v>
      </c>
      <c r="Z17" s="9" t="n">
        <f aca="false">Z4/Z$11</f>
        <v>0.341121495327103</v>
      </c>
    </row>
    <row r="18" customFormat="false" ht="12.75" hidden="false" customHeight="false" outlineLevel="0" collapsed="false">
      <c r="A18" s="4" t="s">
        <v>29</v>
      </c>
      <c r="B18" s="5"/>
      <c r="C18" s="5"/>
      <c r="D18" s="5"/>
      <c r="E18" s="9" t="n">
        <f aca="false">E5/E$11</f>
        <v>0.0963302752293578</v>
      </c>
      <c r="F18" s="9" t="n">
        <f aca="false">F5/F$11</f>
        <v>0.0779816513761468</v>
      </c>
      <c r="G18" s="9" t="n">
        <f aca="false">G5/G$11</f>
        <v>0.284403669724771</v>
      </c>
      <c r="H18" s="9" t="n">
        <f aca="false">H5/H$11</f>
        <v>0.380733944954128</v>
      </c>
      <c r="I18" s="9" t="n">
        <f aca="false">I5/I$11</f>
        <v>0.288990825688073</v>
      </c>
      <c r="J18" s="9" t="n">
        <f aca="false">J5/J$11</f>
        <v>0.376146788990826</v>
      </c>
      <c r="K18" s="9" t="n">
        <f aca="false">K5/K$11</f>
        <v>0.288990825688073</v>
      </c>
      <c r="L18" s="9" t="n">
        <f aca="false">L5/L$11</f>
        <v>0.385321100917431</v>
      </c>
      <c r="M18" s="9" t="n">
        <f aca="false">M5/M$11</f>
        <v>0.279816513761468</v>
      </c>
      <c r="N18" s="9" t="n">
        <f aca="false">N5/N$11</f>
        <v>0.325688073394495</v>
      </c>
      <c r="O18" s="9" t="n">
        <f aca="false">O5/O$11</f>
        <v>0.247706422018349</v>
      </c>
      <c r="P18" s="9" t="n">
        <f aca="false">P5/P$11</f>
        <v>0.0460829493087558</v>
      </c>
      <c r="Q18" s="9" t="n">
        <f aca="false">Q5/Q$11</f>
        <v>0.26605504587156</v>
      </c>
      <c r="R18" s="9" t="n">
        <f aca="false">R5/R$11</f>
        <v>0.211009174311927</v>
      </c>
      <c r="S18" s="9" t="n">
        <f aca="false">S5/S$11</f>
        <v>0</v>
      </c>
      <c r="T18" s="9" t="n">
        <f aca="false">T5/T$11</f>
        <v>0.23394495412844</v>
      </c>
      <c r="U18" s="9" t="n">
        <f aca="false">U5/U$11</f>
        <v>0.229357798165138</v>
      </c>
      <c r="V18" s="9" t="n">
        <f aca="false">V5/V$11</f>
        <v>0.18348623853211</v>
      </c>
      <c r="W18" s="9" t="n">
        <f aca="false">W5/W$11</f>
        <v>0.279816513761468</v>
      </c>
      <c r="X18" s="9" t="n">
        <f aca="false">X5/X$11</f>
        <v>0.0184331797235023</v>
      </c>
      <c r="Y18" s="9" t="n">
        <f aca="false">Y5/Y$11</f>
        <v>0.55045871559633</v>
      </c>
      <c r="Z18" s="9" t="n">
        <f aca="false">Z5/Z$11</f>
        <v>0.350467289719626</v>
      </c>
    </row>
    <row r="19" customFormat="false" ht="12.75" hidden="false" customHeight="false" outlineLevel="0" collapsed="false">
      <c r="A19" s="4" t="s">
        <v>30</v>
      </c>
      <c r="B19" s="5"/>
      <c r="C19" s="5"/>
      <c r="D19" s="5"/>
      <c r="E19" s="9" t="n">
        <f aca="false">E6/E$11</f>
        <v>0</v>
      </c>
      <c r="F19" s="9" t="n">
        <f aca="false">F6/F$11</f>
        <v>0</v>
      </c>
      <c r="G19" s="9" t="n">
        <f aca="false">G6/G$11</f>
        <v>0.0412844036697248</v>
      </c>
      <c r="H19" s="9" t="n">
        <f aca="false">H6/H$11</f>
        <v>0.270642201834862</v>
      </c>
      <c r="I19" s="9" t="n">
        <f aca="false">I6/I$11</f>
        <v>0.0871559633027523</v>
      </c>
      <c r="J19" s="9" t="n">
        <f aca="false">J6/J$11</f>
        <v>0.435779816513761</v>
      </c>
      <c r="K19" s="9" t="n">
        <f aca="false">K6/K$11</f>
        <v>0.490825688073395</v>
      </c>
      <c r="L19" s="9" t="n">
        <f aca="false">L6/L$11</f>
        <v>0.247706422018349</v>
      </c>
      <c r="M19" s="9" t="n">
        <f aca="false">M6/M$11</f>
        <v>0.0779816513761468</v>
      </c>
      <c r="N19" s="9" t="n">
        <f aca="false">N6/N$11</f>
        <v>0.36697247706422</v>
      </c>
      <c r="O19" s="9" t="n">
        <f aca="false">O6/O$11</f>
        <v>0.0412844036697248</v>
      </c>
      <c r="P19" s="9" t="n">
        <f aca="false">P6/P$11</f>
        <v>0.0184331797235023</v>
      </c>
      <c r="Q19" s="9" t="n">
        <f aca="false">Q6/Q$11</f>
        <v>0.0642201834862385</v>
      </c>
      <c r="R19" s="9" t="n">
        <f aca="false">R6/R$11</f>
        <v>0.321100917431193</v>
      </c>
      <c r="S19" s="9" t="n">
        <f aca="false">S6/S$11</f>
        <v>0</v>
      </c>
      <c r="T19" s="9" t="n">
        <f aca="false">T6/T$11</f>
        <v>0</v>
      </c>
      <c r="U19" s="9" t="n">
        <f aca="false">U6/U$11</f>
        <v>0.559633027522936</v>
      </c>
      <c r="V19" s="9" t="n">
        <f aca="false">V6/V$11</f>
        <v>0.00917431192660551</v>
      </c>
      <c r="W19" s="9" t="n">
        <f aca="false">W6/W$11</f>
        <v>0.055045871559633</v>
      </c>
      <c r="X19" s="9" t="n">
        <f aca="false">X6/X$11</f>
        <v>0</v>
      </c>
      <c r="Y19" s="9" t="n">
        <f aca="false">Y6/Y$11</f>
        <v>0.0137614678899083</v>
      </c>
      <c r="Z19" s="9" t="n">
        <f aca="false">Z6/Z$11</f>
        <v>0.182242990654206</v>
      </c>
    </row>
    <row r="20" customFormat="false" ht="12.75" hidden="false" customHeight="false" outlineLevel="0" collapsed="false">
      <c r="A20" s="4" t="s">
        <v>31</v>
      </c>
      <c r="B20" s="5"/>
      <c r="C20" s="5"/>
      <c r="D20" s="5"/>
      <c r="E20" s="9" t="n">
        <f aca="false">E7/E$11</f>
        <v>0</v>
      </c>
      <c r="F20" s="9" t="n">
        <f aca="false">F7/F$11</f>
        <v>0</v>
      </c>
      <c r="G20" s="5"/>
      <c r="H20" s="5"/>
      <c r="I20" s="5"/>
      <c r="J20" s="5"/>
      <c r="K20" s="5"/>
      <c r="L20" s="5"/>
      <c r="M20" s="5"/>
      <c r="N20" s="5"/>
      <c r="O20" s="9"/>
      <c r="P20" s="9" t="n">
        <f aca="false">P7/P$11</f>
        <v>0.67741935483871</v>
      </c>
      <c r="Q20" s="5"/>
      <c r="R20" s="5"/>
      <c r="S20" s="5"/>
      <c r="T20" s="5"/>
      <c r="U20" s="5"/>
      <c r="V20" s="5"/>
      <c r="W20" s="5"/>
      <c r="X20" s="9" t="n">
        <f aca="false">X7/X$11</f>
        <v>0.0921658986175115</v>
      </c>
      <c r="Y20" s="5"/>
      <c r="Z20" s="5"/>
    </row>
    <row r="21" customFormat="false" ht="12.75" hidden="false" customHeight="false" outlineLevel="0" collapsed="false">
      <c r="A21" s="4" t="s">
        <v>3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9" t="n">
        <f aca="false">X8/X$11</f>
        <v>0.0506912442396313</v>
      </c>
      <c r="Y21" s="5"/>
      <c r="Z21" s="5"/>
    </row>
    <row r="22" customFormat="false" ht="12.75" hidden="false" customHeight="false" outlineLevel="0" collapsed="false">
      <c r="A22" s="4" t="s">
        <v>3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9" t="n">
        <f aca="false">X9/X$11</f>
        <v>0.235023041474654</v>
      </c>
      <c r="Y22" s="5"/>
      <c r="Z22" s="5"/>
    </row>
    <row r="23" s="11" customFormat="true" ht="12.75" hidden="false" customHeight="false" outlineLevel="0" collapsed="false">
      <c r="A23" s="10"/>
    </row>
    <row r="24" s="11" customFormat="true" ht="12.75" hidden="false" customHeight="false" outlineLevel="0" collapsed="false">
      <c r="A24" s="10"/>
    </row>
    <row r="25" s="3" customFormat="true" ht="12.75" hidden="false" customHeight="false" outlineLevel="0" collapsed="false">
      <c r="A25" s="2"/>
      <c r="B25" s="2" t="s">
        <v>37</v>
      </c>
      <c r="C25" s="2" t="s">
        <v>38</v>
      </c>
      <c r="D25" s="2" t="s">
        <v>39</v>
      </c>
      <c r="E25" s="2" t="s">
        <v>40</v>
      </c>
      <c r="F25" s="2" t="s">
        <v>41</v>
      </c>
      <c r="G25" s="2" t="s">
        <v>42</v>
      </c>
      <c r="H25" s="2" t="s">
        <v>43</v>
      </c>
      <c r="I25" s="2" t="s">
        <v>44</v>
      </c>
      <c r="J25" s="2" t="s">
        <v>45</v>
      </c>
      <c r="K25" s="2" t="s">
        <v>46</v>
      </c>
      <c r="L25" s="2" t="s">
        <v>47</v>
      </c>
      <c r="M25" s="2" t="s">
        <v>48</v>
      </c>
      <c r="N25" s="2" t="s">
        <v>49</v>
      </c>
      <c r="O25" s="2" t="s">
        <v>50</v>
      </c>
      <c r="P25" s="2" t="s">
        <v>51</v>
      </c>
      <c r="Q25" s="2" t="s">
        <v>52</v>
      </c>
      <c r="R25" s="2" t="s">
        <v>53</v>
      </c>
      <c r="S25" s="2" t="s">
        <v>54</v>
      </c>
      <c r="T25" s="2" t="s">
        <v>55</v>
      </c>
      <c r="U25" s="2" t="s">
        <v>56</v>
      </c>
      <c r="V25" s="2" t="s">
        <v>57</v>
      </c>
      <c r="W25" s="2" t="s">
        <v>58</v>
      </c>
      <c r="X25" s="2" t="s">
        <v>59</v>
      </c>
      <c r="Y25" s="2" t="s">
        <v>60</v>
      </c>
      <c r="Z25" s="2" t="s">
        <v>61</v>
      </c>
    </row>
    <row r="26" customFormat="false" ht="12.75" hidden="false" customHeight="false" outlineLevel="0" collapsed="false">
      <c r="A26" s="4" t="s">
        <v>26</v>
      </c>
      <c r="B26" s="5" t="n">
        <v>19</v>
      </c>
      <c r="C26" s="5" t="n">
        <v>5</v>
      </c>
      <c r="D26" s="5" t="n">
        <v>5</v>
      </c>
      <c r="E26" s="5" t="n">
        <v>4</v>
      </c>
      <c r="F26" s="5" t="n">
        <v>2</v>
      </c>
      <c r="G26" s="5" t="n">
        <v>4</v>
      </c>
      <c r="H26" s="5" t="n">
        <v>5</v>
      </c>
      <c r="I26" s="5" t="n">
        <v>4</v>
      </c>
      <c r="J26" s="5" t="n">
        <v>14</v>
      </c>
      <c r="K26" s="5" t="n">
        <v>6</v>
      </c>
      <c r="L26" s="5" t="n">
        <v>18</v>
      </c>
      <c r="M26" s="5" t="n">
        <v>7</v>
      </c>
      <c r="N26" s="5" t="n">
        <v>9</v>
      </c>
      <c r="O26" s="5" t="n">
        <v>0</v>
      </c>
      <c r="P26" s="5" t="n">
        <v>13</v>
      </c>
      <c r="Q26" s="5" t="n">
        <v>1</v>
      </c>
      <c r="R26" s="5" t="n">
        <v>17</v>
      </c>
      <c r="S26" s="5" t="n">
        <v>0</v>
      </c>
      <c r="T26" s="5" t="n">
        <v>25</v>
      </c>
      <c r="U26" s="5" t="n">
        <v>0</v>
      </c>
      <c r="V26" s="5" t="n">
        <v>13</v>
      </c>
      <c r="W26" s="5" t="n">
        <v>7</v>
      </c>
      <c r="X26" s="5" t="n">
        <v>37</v>
      </c>
      <c r="Y26" s="5" t="n">
        <v>2</v>
      </c>
      <c r="Z26" s="5" t="n">
        <v>83</v>
      </c>
    </row>
    <row r="27" customFormat="false" ht="12.75" hidden="false" customHeight="false" outlineLevel="0" collapsed="false">
      <c r="A27" s="4" t="s">
        <v>27</v>
      </c>
      <c r="B27" s="5" t="n">
        <v>46</v>
      </c>
      <c r="C27" s="5" t="n">
        <v>18</v>
      </c>
      <c r="D27" s="5" t="n">
        <v>32</v>
      </c>
      <c r="E27" s="5" t="n">
        <v>31</v>
      </c>
      <c r="F27" s="5" t="n">
        <v>48</v>
      </c>
      <c r="G27" s="5" t="n">
        <v>34</v>
      </c>
      <c r="H27" s="5" t="n">
        <v>36</v>
      </c>
      <c r="I27" s="5" t="n">
        <v>36</v>
      </c>
      <c r="J27" s="5" t="n">
        <v>106</v>
      </c>
      <c r="K27" s="5" t="n">
        <v>76</v>
      </c>
      <c r="L27" s="5" t="n">
        <v>77</v>
      </c>
      <c r="M27" s="5" t="n">
        <v>35</v>
      </c>
      <c r="N27" s="5" t="n">
        <v>70</v>
      </c>
      <c r="O27" s="5" t="n">
        <v>10</v>
      </c>
      <c r="P27" s="5" t="n">
        <v>76</v>
      </c>
      <c r="Q27" s="5" t="n">
        <v>4</v>
      </c>
      <c r="R27" s="5" t="n">
        <v>80</v>
      </c>
      <c r="S27" s="5" t="n">
        <v>11</v>
      </c>
      <c r="T27" s="5" t="n">
        <v>95</v>
      </c>
      <c r="U27" s="5" t="n">
        <v>6</v>
      </c>
      <c r="V27" s="5" t="n">
        <v>83</v>
      </c>
      <c r="W27" s="5" t="n">
        <v>48</v>
      </c>
      <c r="X27" s="5" t="n">
        <v>116</v>
      </c>
      <c r="Y27" s="5" t="n">
        <v>5</v>
      </c>
      <c r="Z27" s="5" t="n">
        <v>58</v>
      </c>
    </row>
    <row r="28" customFormat="false" ht="12.75" hidden="false" customHeight="false" outlineLevel="0" collapsed="false">
      <c r="A28" s="4" t="s">
        <v>28</v>
      </c>
      <c r="B28" s="5" t="n">
        <v>76</v>
      </c>
      <c r="C28" s="5" t="n">
        <v>25</v>
      </c>
      <c r="D28" s="5" t="n">
        <v>83</v>
      </c>
      <c r="E28" s="5" t="n">
        <v>55</v>
      </c>
      <c r="F28" s="5" t="n">
        <v>164</v>
      </c>
      <c r="G28" s="5" t="n">
        <v>70</v>
      </c>
      <c r="H28" s="5" t="n">
        <v>75</v>
      </c>
      <c r="I28" s="5" t="n">
        <v>70</v>
      </c>
      <c r="J28" s="5" t="n">
        <v>93</v>
      </c>
      <c r="K28" s="5" t="n">
        <v>95</v>
      </c>
      <c r="L28" s="5" t="n">
        <v>96</v>
      </c>
      <c r="M28" s="5" t="n">
        <v>107</v>
      </c>
      <c r="N28" s="5" t="n">
        <v>91</v>
      </c>
      <c r="O28" s="5" t="n">
        <v>92</v>
      </c>
      <c r="P28" s="5" t="n">
        <v>119</v>
      </c>
      <c r="Q28" s="5" t="n">
        <v>81</v>
      </c>
      <c r="R28" s="5" t="n">
        <v>98</v>
      </c>
      <c r="S28" s="5" t="n">
        <v>103</v>
      </c>
      <c r="T28" s="5" t="n">
        <v>78</v>
      </c>
      <c r="U28" s="5" t="n">
        <v>75</v>
      </c>
      <c r="V28" s="5" t="n">
        <v>107</v>
      </c>
      <c r="W28" s="5" t="n">
        <v>117</v>
      </c>
      <c r="X28" s="5" t="n">
        <v>59</v>
      </c>
      <c r="Y28" s="5" t="n">
        <v>108</v>
      </c>
      <c r="Z28" s="5" t="n">
        <v>70</v>
      </c>
    </row>
    <row r="29" customFormat="false" ht="12.75" hidden="false" customHeight="false" outlineLevel="0" collapsed="false">
      <c r="A29" s="4" t="s">
        <v>29</v>
      </c>
      <c r="B29" s="5" t="n">
        <v>42</v>
      </c>
      <c r="C29" s="5" t="n">
        <v>12</v>
      </c>
      <c r="D29" s="5" t="n">
        <v>56</v>
      </c>
      <c r="E29" s="5" t="n">
        <v>45</v>
      </c>
      <c r="F29" s="5" t="n">
        <v>1</v>
      </c>
      <c r="G29" s="5" t="n">
        <v>17</v>
      </c>
      <c r="H29" s="5" t="n">
        <v>13</v>
      </c>
      <c r="I29" s="5" t="n">
        <v>27</v>
      </c>
      <c r="J29" s="5" t="n">
        <v>5</v>
      </c>
      <c r="K29" s="5" t="n">
        <v>38</v>
      </c>
      <c r="L29" s="5" t="n">
        <v>24</v>
      </c>
      <c r="M29" s="5" t="n">
        <v>62</v>
      </c>
      <c r="N29" s="5" t="n">
        <v>48</v>
      </c>
      <c r="O29" s="5" t="n">
        <v>87</v>
      </c>
      <c r="P29" s="5" t="n">
        <v>9</v>
      </c>
      <c r="Q29" s="5" t="n">
        <v>106</v>
      </c>
      <c r="R29" s="5" t="n">
        <v>22</v>
      </c>
      <c r="S29" s="5" t="n">
        <v>86</v>
      </c>
      <c r="T29" s="5" t="n">
        <v>18</v>
      </c>
      <c r="U29" s="5" t="n">
        <v>114</v>
      </c>
      <c r="V29" s="5" t="n">
        <v>14</v>
      </c>
      <c r="W29" s="5" t="n">
        <v>45</v>
      </c>
      <c r="X29" s="5" t="n">
        <v>5</v>
      </c>
      <c r="Y29" s="5" t="n">
        <v>90</v>
      </c>
      <c r="Z29" s="5" t="n">
        <v>6</v>
      </c>
    </row>
    <row r="30" customFormat="false" ht="12.75" hidden="false" customHeight="false" outlineLevel="0" collapsed="false">
      <c r="A30" s="4" t="s">
        <v>30</v>
      </c>
      <c r="B30" s="5" t="n">
        <v>31</v>
      </c>
      <c r="C30" s="5" t="n">
        <v>7</v>
      </c>
      <c r="D30" s="5" t="n">
        <v>37</v>
      </c>
      <c r="E30" s="5" t="n">
        <v>78</v>
      </c>
      <c r="F30" s="5" t="n">
        <v>0</v>
      </c>
      <c r="G30" s="5" t="n">
        <v>1</v>
      </c>
      <c r="H30" s="5" t="n">
        <v>5</v>
      </c>
      <c r="I30" s="5" t="n">
        <v>3</v>
      </c>
      <c r="J30" s="5" t="n">
        <v>0</v>
      </c>
      <c r="K30" s="5" t="n">
        <v>3</v>
      </c>
      <c r="L30" s="5" t="n">
        <v>3</v>
      </c>
      <c r="M30" s="5" t="n">
        <v>7</v>
      </c>
      <c r="N30" s="5" t="n">
        <v>0</v>
      </c>
      <c r="O30" s="5" t="n">
        <v>29</v>
      </c>
      <c r="P30" s="5" t="n">
        <v>1</v>
      </c>
      <c r="Q30" s="5" t="n">
        <v>26</v>
      </c>
      <c r="R30" s="5" t="n">
        <v>1</v>
      </c>
      <c r="S30" s="5" t="n">
        <v>18</v>
      </c>
      <c r="T30" s="5" t="n">
        <v>2</v>
      </c>
      <c r="U30" s="5" t="n">
        <v>23</v>
      </c>
      <c r="V30" s="5" t="n">
        <v>1</v>
      </c>
      <c r="W30" s="5" t="n">
        <v>1</v>
      </c>
      <c r="X30" s="5" t="n">
        <v>1</v>
      </c>
      <c r="Y30" s="5" t="n">
        <v>13</v>
      </c>
      <c r="Z30" s="5" t="n">
        <v>1</v>
      </c>
    </row>
    <row r="31" customFormat="false" ht="12.75" hidden="false" customHeight="false" outlineLevel="0" collapsed="false">
      <c r="A31" s="4" t="s">
        <v>31</v>
      </c>
      <c r="B31" s="5"/>
      <c r="C31" s="6" t="n">
        <v>145</v>
      </c>
      <c r="D31" s="5"/>
      <c r="E31" s="5"/>
      <c r="F31" s="5"/>
      <c r="G31" s="6" t="n">
        <v>91</v>
      </c>
      <c r="H31" s="6" t="n">
        <v>83</v>
      </c>
      <c r="I31" s="6" t="n">
        <v>78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2.75" hidden="false" customHeight="false" outlineLevel="0" collapsed="false">
      <c r="A32" s="4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2.75" hidden="false" customHeight="false" outlineLevel="0" collapsed="false">
      <c r="A33" s="4" t="s">
        <v>34</v>
      </c>
      <c r="B33" s="4" t="n">
        <f aca="false">SUM(B26:B31)</f>
        <v>214</v>
      </c>
      <c r="C33" s="4" t="n">
        <f aca="false">SUM(C26:C31)</f>
        <v>212</v>
      </c>
      <c r="D33" s="4" t="n">
        <f aca="false">SUM(D26:D31)</f>
        <v>213</v>
      </c>
      <c r="E33" s="4" t="n">
        <f aca="false">SUM(E26:E31)</f>
        <v>213</v>
      </c>
      <c r="F33" s="4" t="n">
        <f aca="false">SUM(F26:F31)</f>
        <v>215</v>
      </c>
      <c r="G33" s="4" t="n">
        <f aca="false">SUM(G26:G31)</f>
        <v>217</v>
      </c>
      <c r="H33" s="4" t="n">
        <f aca="false">SUM(H26:H31)</f>
        <v>217</v>
      </c>
      <c r="I33" s="4" t="n">
        <f aca="false">SUM(I26:I31)</f>
        <v>218</v>
      </c>
      <c r="J33" s="4" t="n">
        <f aca="false">SUM(J26:J31)</f>
        <v>218</v>
      </c>
      <c r="K33" s="4" t="n">
        <f aca="false">SUM(K26:K31)</f>
        <v>218</v>
      </c>
      <c r="L33" s="4" t="n">
        <f aca="false">SUM(L26:L31)</f>
        <v>218</v>
      </c>
      <c r="M33" s="4" t="n">
        <f aca="false">SUM(M26:M31)</f>
        <v>218</v>
      </c>
      <c r="N33" s="4" t="n">
        <f aca="false">SUM(N26:N31)</f>
        <v>218</v>
      </c>
      <c r="O33" s="4" t="n">
        <f aca="false">SUM(O26:O31)</f>
        <v>218</v>
      </c>
      <c r="P33" s="4" t="n">
        <f aca="false">SUM(P26:P31)</f>
        <v>218</v>
      </c>
      <c r="Q33" s="4" t="n">
        <f aca="false">SUM(Q26:Q31)</f>
        <v>218</v>
      </c>
      <c r="R33" s="4" t="n">
        <f aca="false">SUM(R26:R31)</f>
        <v>218</v>
      </c>
      <c r="S33" s="4" t="n">
        <f aca="false">SUM(S26:S31)</f>
        <v>218</v>
      </c>
      <c r="T33" s="4" t="n">
        <f aca="false">SUM(T26:T31)</f>
        <v>218</v>
      </c>
      <c r="U33" s="4" t="n">
        <f aca="false">SUM(U26:U31)</f>
        <v>218</v>
      </c>
      <c r="V33" s="4" t="n">
        <f aca="false">SUM(V26:V31)</f>
        <v>218</v>
      </c>
      <c r="W33" s="4" t="n">
        <f aca="false">SUM(W26:W31)</f>
        <v>218</v>
      </c>
      <c r="X33" s="4" t="n">
        <f aca="false">SUM(X26:X31)</f>
        <v>218</v>
      </c>
      <c r="Y33" s="4" t="n">
        <f aca="false">SUM(Y26:Y31)</f>
        <v>218</v>
      </c>
      <c r="Z33" s="4" t="n">
        <f aca="false">SUM(Z26:Z31)</f>
        <v>218</v>
      </c>
    </row>
    <row r="34" s="8" customFormat="true" ht="12.75" hidden="false" customHeight="false" outlineLevel="0" collapsed="false">
      <c r="A34" s="4" t="s">
        <v>35</v>
      </c>
      <c r="B34" s="7" t="n">
        <v>3.09345794392523</v>
      </c>
      <c r="C34" s="7" t="n">
        <v>2.97014925373134</v>
      </c>
      <c r="D34" s="7" t="n">
        <v>3.4131455399061</v>
      </c>
      <c r="E34" s="7" t="n">
        <v>3.76056338028169</v>
      </c>
      <c r="F34" s="7" t="n">
        <v>2.76279069767442</v>
      </c>
      <c r="G34" s="7" t="n">
        <v>2.81746031746032</v>
      </c>
      <c r="H34" s="7" t="n">
        <v>2.82835820895522</v>
      </c>
      <c r="I34" s="7" t="n">
        <v>2.92142857142857</v>
      </c>
      <c r="J34" s="7" t="n">
        <v>2.40825688073395</v>
      </c>
      <c r="K34" s="7" t="n">
        <v>2.79816513761468</v>
      </c>
      <c r="L34" s="7" t="n">
        <v>2.61926605504587</v>
      </c>
      <c r="M34" s="7" t="n">
        <v>3.12385321100917</v>
      </c>
      <c r="N34" s="7" t="n">
        <v>2.81651376146789</v>
      </c>
      <c r="O34" s="7" t="n">
        <v>3.61926605504587</v>
      </c>
      <c r="P34" s="7" t="n">
        <v>2.58256880733945</v>
      </c>
      <c r="Q34" s="7" t="n">
        <v>3.69724770642202</v>
      </c>
      <c r="R34" s="7" t="n">
        <v>2.58715596330275</v>
      </c>
      <c r="S34" s="7" t="n">
        <v>3.50917431192661</v>
      </c>
      <c r="T34" s="7" t="n">
        <v>2.43577981651376</v>
      </c>
      <c r="U34" s="7" t="n">
        <v>3.70642201834862</v>
      </c>
      <c r="V34" s="7" t="n">
        <v>2.57339449541284</v>
      </c>
      <c r="W34" s="7" t="n">
        <v>2.93119266055046</v>
      </c>
      <c r="X34" s="7" t="n">
        <v>2.1605504587156</v>
      </c>
      <c r="Y34" s="7" t="n">
        <v>3.49082568807339</v>
      </c>
      <c r="Z34" s="7" t="n">
        <v>2.00917431192661</v>
      </c>
    </row>
    <row r="35" s="8" customFormat="true" ht="12.75" hidden="false" customHeight="false" outlineLevel="0" collapsed="false">
      <c r="A35" s="4" t="s">
        <v>36</v>
      </c>
      <c r="B35" s="7" t="n">
        <v>1.15902428027222</v>
      </c>
      <c r="C35" s="7" t="n">
        <v>1.08669849256794</v>
      </c>
      <c r="D35" s="7" t="n">
        <v>1.01786678635073</v>
      </c>
      <c r="E35" s="7" t="n">
        <v>1.1508584416876</v>
      </c>
      <c r="F35" s="7" t="n">
        <v>0.458065444358043</v>
      </c>
      <c r="G35" s="7" t="n">
        <v>0.731035360576148</v>
      </c>
      <c r="H35" s="7" t="n">
        <v>0.799681509938876</v>
      </c>
      <c r="I35" s="7" t="n">
        <v>0.805269132747691</v>
      </c>
      <c r="J35" s="7" t="n">
        <v>0.646383550283314</v>
      </c>
      <c r="K35" s="7" t="n">
        <v>0.80642370898328</v>
      </c>
      <c r="L35" s="7" t="n">
        <v>0.840778338566592</v>
      </c>
      <c r="M35" s="7" t="n">
        <v>0.830456992904133</v>
      </c>
      <c r="N35" s="7" t="n">
        <v>0.822104051345279</v>
      </c>
      <c r="O35" s="7" t="n">
        <v>0.772210551767965</v>
      </c>
      <c r="P35" s="7" t="n">
        <v>0.688997674003986</v>
      </c>
      <c r="Q35" s="7" t="n">
        <v>0.718480054092218</v>
      </c>
      <c r="R35" s="7" t="n">
        <v>0.794114400217297</v>
      </c>
      <c r="S35" s="7" t="n">
        <v>0.719964321236276</v>
      </c>
      <c r="T35" s="7" t="n">
        <v>0.83583595239392</v>
      </c>
      <c r="U35" s="7" t="n">
        <v>0.689656994736176</v>
      </c>
      <c r="V35" s="7" t="n">
        <v>0.722660496973932</v>
      </c>
      <c r="W35" s="7" t="n">
        <v>0.755831064891859</v>
      </c>
      <c r="X35" s="7" t="n">
        <v>0.741715330219578</v>
      </c>
      <c r="Y35" s="7" t="n">
        <v>0.687215886417402</v>
      </c>
      <c r="Z35" s="7" t="n">
        <v>0.925774433257133</v>
      </c>
    </row>
    <row r="36" customFormat="false" ht="12.75" hidden="false" customHeight="false" outlineLevel="0" collapsed="false">
      <c r="A36" s="4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2.75" hidden="false" customHeight="false" outlineLevel="0" collapsed="false">
      <c r="A37" s="4" t="s">
        <v>26</v>
      </c>
      <c r="B37" s="9" t="n">
        <f aca="false">B26/B$33</f>
        <v>0.088785046728972</v>
      </c>
      <c r="C37" s="9" t="n">
        <f aca="false">C26/C$33</f>
        <v>0.0235849056603774</v>
      </c>
      <c r="D37" s="9" t="n">
        <f aca="false">D26/D$33</f>
        <v>0.0234741784037559</v>
      </c>
      <c r="E37" s="9" t="n">
        <f aca="false">E26/E$33</f>
        <v>0.0187793427230047</v>
      </c>
      <c r="F37" s="9" t="n">
        <f aca="false">F26/F$33</f>
        <v>0.00930232558139535</v>
      </c>
      <c r="G37" s="9" t="n">
        <f aca="false">G26/G$33</f>
        <v>0.0184331797235023</v>
      </c>
      <c r="H37" s="9" t="n">
        <f aca="false">H26/H$33</f>
        <v>0.0230414746543779</v>
      </c>
      <c r="I37" s="9" t="n">
        <f aca="false">I26/I$33</f>
        <v>0.018348623853211</v>
      </c>
      <c r="J37" s="9" t="n">
        <f aca="false">J26/J$33</f>
        <v>0.0642201834862385</v>
      </c>
      <c r="K37" s="9" t="n">
        <f aca="false">K26/K$33</f>
        <v>0.0275229357798165</v>
      </c>
      <c r="L37" s="9" t="n">
        <f aca="false">L26/L$33</f>
        <v>0.0825688073394496</v>
      </c>
      <c r="M37" s="9" t="n">
        <f aca="false">M26/M$33</f>
        <v>0.0321100917431193</v>
      </c>
      <c r="N37" s="9" t="n">
        <f aca="false">N26/N$33</f>
        <v>0.0412844036697248</v>
      </c>
      <c r="O37" s="9" t="n">
        <f aca="false">O26/O$33</f>
        <v>0</v>
      </c>
      <c r="P37" s="9" t="n">
        <f aca="false">P26/P$33</f>
        <v>0.0596330275229358</v>
      </c>
      <c r="Q37" s="9" t="n">
        <f aca="false">Q26/Q$33</f>
        <v>0.00458715596330275</v>
      </c>
      <c r="R37" s="9" t="n">
        <f aca="false">R26/R$33</f>
        <v>0.0779816513761468</v>
      </c>
      <c r="S37" s="9" t="n">
        <f aca="false">S26/S$33</f>
        <v>0</v>
      </c>
      <c r="T37" s="9" t="n">
        <f aca="false">T26/T$33</f>
        <v>0.114678899082569</v>
      </c>
      <c r="U37" s="9" t="n">
        <f aca="false">U26/U$33</f>
        <v>0</v>
      </c>
      <c r="V37" s="9" t="n">
        <f aca="false">V26/V$33</f>
        <v>0.0596330275229358</v>
      </c>
      <c r="W37" s="9" t="n">
        <f aca="false">W26/W$33</f>
        <v>0.0321100917431193</v>
      </c>
      <c r="X37" s="9" t="n">
        <f aca="false">X26/X$33</f>
        <v>0.169724770642202</v>
      </c>
      <c r="Y37" s="9" t="n">
        <f aca="false">Y26/Y$33</f>
        <v>0.00917431192660551</v>
      </c>
      <c r="Z37" s="9" t="n">
        <f aca="false">Z26/Z$33</f>
        <v>0.380733944954128</v>
      </c>
    </row>
    <row r="38" customFormat="false" ht="12.75" hidden="false" customHeight="false" outlineLevel="0" collapsed="false">
      <c r="A38" s="4" t="s">
        <v>27</v>
      </c>
      <c r="B38" s="9" t="n">
        <f aca="false">B27/B$33</f>
        <v>0.214953271028037</v>
      </c>
      <c r="C38" s="9" t="n">
        <f aca="false">C27/C$33</f>
        <v>0.0849056603773585</v>
      </c>
      <c r="D38" s="9" t="n">
        <f aca="false">D27/D$33</f>
        <v>0.150234741784038</v>
      </c>
      <c r="E38" s="9" t="n">
        <f aca="false">E27/E$33</f>
        <v>0.145539906103286</v>
      </c>
      <c r="F38" s="9" t="n">
        <f aca="false">F27/F$33</f>
        <v>0.223255813953488</v>
      </c>
      <c r="G38" s="9" t="n">
        <f aca="false">G27/G$33</f>
        <v>0.15668202764977</v>
      </c>
      <c r="H38" s="9" t="n">
        <f aca="false">H27/H$33</f>
        <v>0.165898617511521</v>
      </c>
      <c r="I38" s="9" t="n">
        <f aca="false">I27/I$33</f>
        <v>0.165137614678899</v>
      </c>
      <c r="J38" s="9" t="n">
        <f aca="false">J27/J$33</f>
        <v>0.486238532110092</v>
      </c>
      <c r="K38" s="9" t="n">
        <f aca="false">K27/K$33</f>
        <v>0.348623853211009</v>
      </c>
      <c r="L38" s="9" t="n">
        <f aca="false">L27/L$33</f>
        <v>0.353211009174312</v>
      </c>
      <c r="M38" s="9" t="n">
        <f aca="false">M27/M$33</f>
        <v>0.160550458715596</v>
      </c>
      <c r="N38" s="9" t="n">
        <f aca="false">N27/N$33</f>
        <v>0.321100917431193</v>
      </c>
      <c r="O38" s="9" t="n">
        <f aca="false">O27/O$33</f>
        <v>0.0458715596330275</v>
      </c>
      <c r="P38" s="9" t="n">
        <f aca="false">P27/P$33</f>
        <v>0.348623853211009</v>
      </c>
      <c r="Q38" s="9" t="n">
        <f aca="false">Q27/Q$33</f>
        <v>0.018348623853211</v>
      </c>
      <c r="R38" s="9" t="n">
        <f aca="false">R27/R$33</f>
        <v>0.36697247706422</v>
      </c>
      <c r="S38" s="9" t="n">
        <f aca="false">S27/S$33</f>
        <v>0.0504587155963303</v>
      </c>
      <c r="T38" s="9" t="n">
        <f aca="false">T27/T$33</f>
        <v>0.435779816513761</v>
      </c>
      <c r="U38" s="9" t="n">
        <f aca="false">U27/U$33</f>
        <v>0.0275229357798165</v>
      </c>
      <c r="V38" s="9" t="n">
        <f aca="false">V27/V$33</f>
        <v>0.380733944954128</v>
      </c>
      <c r="W38" s="9" t="n">
        <f aca="false">W27/W$33</f>
        <v>0.220183486238532</v>
      </c>
      <c r="X38" s="9" t="n">
        <f aca="false">X27/X$33</f>
        <v>0.532110091743119</v>
      </c>
      <c r="Y38" s="9" t="n">
        <f aca="false">Y27/Y$33</f>
        <v>0.0229357798165138</v>
      </c>
      <c r="Z38" s="9" t="n">
        <f aca="false">Z27/Z$33</f>
        <v>0.26605504587156</v>
      </c>
    </row>
    <row r="39" customFormat="false" ht="12.75" hidden="false" customHeight="false" outlineLevel="0" collapsed="false">
      <c r="A39" s="4" t="s">
        <v>28</v>
      </c>
      <c r="B39" s="9" t="n">
        <f aca="false">B28/B$33</f>
        <v>0.355140186915888</v>
      </c>
      <c r="C39" s="9" t="n">
        <f aca="false">C28/C$33</f>
        <v>0.117924528301887</v>
      </c>
      <c r="D39" s="9" t="n">
        <f aca="false">D28/D$33</f>
        <v>0.389671361502347</v>
      </c>
      <c r="E39" s="9" t="n">
        <f aca="false">E28/E$33</f>
        <v>0.258215962441315</v>
      </c>
      <c r="F39" s="9" t="n">
        <f aca="false">F28/F$33</f>
        <v>0.762790697674419</v>
      </c>
      <c r="G39" s="9" t="n">
        <f aca="false">G28/G$33</f>
        <v>0.32258064516129</v>
      </c>
      <c r="H39" s="9" t="n">
        <f aca="false">H28/H$33</f>
        <v>0.345622119815668</v>
      </c>
      <c r="I39" s="9" t="n">
        <f aca="false">I28/I$33</f>
        <v>0.321100917431193</v>
      </c>
      <c r="J39" s="9" t="n">
        <f aca="false">J28/J$33</f>
        <v>0.426605504587156</v>
      </c>
      <c r="K39" s="9" t="n">
        <f aca="false">K28/K$33</f>
        <v>0.435779816513761</v>
      </c>
      <c r="L39" s="9" t="n">
        <f aca="false">L28/L$33</f>
        <v>0.440366972477064</v>
      </c>
      <c r="M39" s="9" t="n">
        <f aca="false">M28/M$33</f>
        <v>0.490825688073395</v>
      </c>
      <c r="N39" s="9" t="n">
        <f aca="false">N28/N$33</f>
        <v>0.41743119266055</v>
      </c>
      <c r="O39" s="9" t="n">
        <f aca="false">O28/O$33</f>
        <v>0.422018348623853</v>
      </c>
      <c r="P39" s="9" t="n">
        <f aca="false">P28/P$33</f>
        <v>0.545871559633028</v>
      </c>
      <c r="Q39" s="9" t="n">
        <f aca="false">Q28/Q$33</f>
        <v>0.371559633027523</v>
      </c>
      <c r="R39" s="9" t="n">
        <f aca="false">R28/R$33</f>
        <v>0.44954128440367</v>
      </c>
      <c r="S39" s="9" t="n">
        <f aca="false">S28/S$33</f>
        <v>0.472477064220184</v>
      </c>
      <c r="T39" s="9" t="n">
        <f aca="false">T28/T$33</f>
        <v>0.357798165137615</v>
      </c>
      <c r="U39" s="9" t="n">
        <f aca="false">U28/U$33</f>
        <v>0.344036697247706</v>
      </c>
      <c r="V39" s="9" t="n">
        <f aca="false">V28/V$33</f>
        <v>0.490825688073395</v>
      </c>
      <c r="W39" s="9" t="n">
        <f aca="false">W28/W$33</f>
        <v>0.536697247706422</v>
      </c>
      <c r="X39" s="9" t="n">
        <f aca="false">X28/X$33</f>
        <v>0.270642201834862</v>
      </c>
      <c r="Y39" s="9" t="n">
        <f aca="false">Y28/Y$33</f>
        <v>0.495412844036697</v>
      </c>
      <c r="Z39" s="9" t="n">
        <f aca="false">Z28/Z$33</f>
        <v>0.321100917431193</v>
      </c>
    </row>
    <row r="40" customFormat="false" ht="12.75" hidden="false" customHeight="false" outlineLevel="0" collapsed="false">
      <c r="A40" s="4" t="s">
        <v>29</v>
      </c>
      <c r="B40" s="9" t="n">
        <f aca="false">B29/B$33</f>
        <v>0.196261682242991</v>
      </c>
      <c r="C40" s="9" t="n">
        <f aca="false">C29/C$33</f>
        <v>0.0566037735849057</v>
      </c>
      <c r="D40" s="9" t="n">
        <f aca="false">D29/D$33</f>
        <v>0.262910798122066</v>
      </c>
      <c r="E40" s="9" t="n">
        <f aca="false">E29/E$33</f>
        <v>0.211267605633803</v>
      </c>
      <c r="F40" s="9" t="n">
        <f aca="false">F29/F$33</f>
        <v>0.00465116279069767</v>
      </c>
      <c r="G40" s="9" t="n">
        <f aca="false">G29/G$33</f>
        <v>0.0783410138248848</v>
      </c>
      <c r="H40" s="9" t="n">
        <f aca="false">H29/H$33</f>
        <v>0.0599078341013825</v>
      </c>
      <c r="I40" s="9" t="n">
        <f aca="false">I29/I$33</f>
        <v>0.123853211009174</v>
      </c>
      <c r="J40" s="9" t="n">
        <f aca="false">J29/J$33</f>
        <v>0.0229357798165138</v>
      </c>
      <c r="K40" s="9" t="n">
        <f aca="false">K29/K$33</f>
        <v>0.174311926605505</v>
      </c>
      <c r="L40" s="9" t="n">
        <f aca="false">L29/L$33</f>
        <v>0.110091743119266</v>
      </c>
      <c r="M40" s="9" t="n">
        <f aca="false">M29/M$33</f>
        <v>0.284403669724771</v>
      </c>
      <c r="N40" s="9" t="n">
        <f aca="false">N29/N$33</f>
        <v>0.220183486238532</v>
      </c>
      <c r="O40" s="9" t="n">
        <f aca="false">O29/O$33</f>
        <v>0.399082568807339</v>
      </c>
      <c r="P40" s="9" t="n">
        <f aca="false">P29/P$33</f>
        <v>0.0412844036697248</v>
      </c>
      <c r="Q40" s="9" t="n">
        <f aca="false">Q29/Q$33</f>
        <v>0.486238532110092</v>
      </c>
      <c r="R40" s="9" t="n">
        <f aca="false">R29/R$33</f>
        <v>0.100917431192661</v>
      </c>
      <c r="S40" s="9" t="n">
        <f aca="false">S29/S$33</f>
        <v>0.394495412844037</v>
      </c>
      <c r="T40" s="9" t="n">
        <f aca="false">T29/T$33</f>
        <v>0.0825688073394496</v>
      </c>
      <c r="U40" s="9" t="n">
        <f aca="false">U29/U$33</f>
        <v>0.522935779816514</v>
      </c>
      <c r="V40" s="9" t="n">
        <f aca="false">V29/V$33</f>
        <v>0.0642201834862385</v>
      </c>
      <c r="W40" s="9" t="n">
        <f aca="false">W29/W$33</f>
        <v>0.206422018348624</v>
      </c>
      <c r="X40" s="9" t="n">
        <f aca="false">X29/X$33</f>
        <v>0.0229357798165138</v>
      </c>
      <c r="Y40" s="9" t="n">
        <f aca="false">Y29/Y$33</f>
        <v>0.412844036697248</v>
      </c>
      <c r="Z40" s="9" t="n">
        <f aca="false">Z29/Z$33</f>
        <v>0.0275229357798165</v>
      </c>
    </row>
    <row r="41" customFormat="false" ht="12.75" hidden="false" customHeight="false" outlineLevel="0" collapsed="false">
      <c r="A41" s="4" t="s">
        <v>30</v>
      </c>
      <c r="B41" s="9" t="n">
        <f aca="false">B30/B$33</f>
        <v>0.144859813084112</v>
      </c>
      <c r="C41" s="9" t="n">
        <f aca="false">C30/C$33</f>
        <v>0.0330188679245283</v>
      </c>
      <c r="D41" s="9" t="n">
        <f aca="false">D30/D$33</f>
        <v>0.173708920187793</v>
      </c>
      <c r="E41" s="9" t="n">
        <f aca="false">E30/E$33</f>
        <v>0.366197183098592</v>
      </c>
      <c r="F41" s="9" t="n">
        <f aca="false">F30/F$33</f>
        <v>0</v>
      </c>
      <c r="G41" s="9" t="n">
        <f aca="false">G30/G$33</f>
        <v>0.00460829493087558</v>
      </c>
      <c r="H41" s="9" t="n">
        <f aca="false">H30/H$33</f>
        <v>0.0230414746543779</v>
      </c>
      <c r="I41" s="9" t="n">
        <f aca="false">I30/I$33</f>
        <v>0.0137614678899083</v>
      </c>
      <c r="J41" s="9" t="n">
        <f aca="false">J30/J$33</f>
        <v>0</v>
      </c>
      <c r="K41" s="9" t="n">
        <f aca="false">K30/K$33</f>
        <v>0.0137614678899083</v>
      </c>
      <c r="L41" s="9" t="n">
        <f aca="false">L30/L$33</f>
        <v>0.0137614678899083</v>
      </c>
      <c r="M41" s="9" t="n">
        <f aca="false">M30/M$33</f>
        <v>0.0321100917431193</v>
      </c>
      <c r="N41" s="9" t="n">
        <f aca="false">N30/N$33</f>
        <v>0</v>
      </c>
      <c r="O41" s="9" t="n">
        <f aca="false">O30/O$33</f>
        <v>0.13302752293578</v>
      </c>
      <c r="P41" s="9" t="n">
        <f aca="false">P30/P$33</f>
        <v>0.00458715596330275</v>
      </c>
      <c r="Q41" s="9" t="n">
        <f aca="false">Q30/Q$33</f>
        <v>0.119266055045872</v>
      </c>
      <c r="R41" s="9" t="n">
        <f aca="false">R30/R$33</f>
        <v>0.00458715596330275</v>
      </c>
      <c r="S41" s="9" t="n">
        <f aca="false">S30/S$33</f>
        <v>0.0825688073394496</v>
      </c>
      <c r="T41" s="9" t="n">
        <f aca="false">T30/T$33</f>
        <v>0.00917431192660551</v>
      </c>
      <c r="U41" s="9" t="n">
        <f aca="false">U30/U$33</f>
        <v>0.105504587155963</v>
      </c>
      <c r="V41" s="9" t="n">
        <f aca="false">V30/V$33</f>
        <v>0.00458715596330275</v>
      </c>
      <c r="W41" s="9" t="n">
        <f aca="false">W30/W$33</f>
        <v>0.00458715596330275</v>
      </c>
      <c r="X41" s="9" t="n">
        <f aca="false">X30/X$33</f>
        <v>0.00458715596330275</v>
      </c>
      <c r="Y41" s="9" t="n">
        <f aca="false">Y30/Y$33</f>
        <v>0.0596330275229358</v>
      </c>
      <c r="Z41" s="9" t="n">
        <f aca="false">Z30/Z$33</f>
        <v>0.00458715596330275</v>
      </c>
    </row>
    <row r="42" customFormat="false" ht="12.75" hidden="false" customHeight="false" outlineLevel="0" collapsed="false">
      <c r="A42" s="4" t="s">
        <v>31</v>
      </c>
      <c r="B42" s="9"/>
      <c r="C42" s="9" t="n">
        <f aca="false">C31/C$33</f>
        <v>0.683962264150943</v>
      </c>
      <c r="D42" s="5"/>
      <c r="E42" s="5"/>
      <c r="F42" s="5"/>
      <c r="G42" s="9" t="n">
        <f aca="false">G31/G$33</f>
        <v>0.419354838709677</v>
      </c>
      <c r="H42" s="9" t="n">
        <f aca="false">H31/H$33</f>
        <v>0.382488479262673</v>
      </c>
      <c r="I42" s="9" t="n">
        <f aca="false">I31/I$33</f>
        <v>0.35779816513761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s="11" customFormat="true" ht="12.75" hidden="false" customHeight="false" outlineLevel="0" collapsed="false">
      <c r="A43" s="10"/>
    </row>
    <row r="44" s="11" customFormat="true" ht="12.75" hidden="false" customHeight="false" outlineLevel="0" collapsed="false">
      <c r="A44" s="10"/>
    </row>
    <row r="45" s="3" customFormat="true" ht="12.75" hidden="false" customHeight="false" outlineLevel="0" collapsed="false">
      <c r="A45" s="2"/>
      <c r="B45" s="2" t="s">
        <v>62</v>
      </c>
      <c r="C45" s="2" t="s">
        <v>63</v>
      </c>
      <c r="D45" s="2" t="s">
        <v>64</v>
      </c>
      <c r="E45" s="2" t="s">
        <v>65</v>
      </c>
      <c r="F45" s="2" t="s">
        <v>66</v>
      </c>
      <c r="G45" s="2" t="s">
        <v>67</v>
      </c>
      <c r="H45" s="2" t="s">
        <v>68</v>
      </c>
      <c r="I45" s="2" t="s">
        <v>69</v>
      </c>
      <c r="J45" s="2" t="s">
        <v>70</v>
      </c>
      <c r="K45" s="2" t="s">
        <v>71</v>
      </c>
      <c r="L45" s="2" t="s">
        <v>72</v>
      </c>
      <c r="M45" s="2" t="s">
        <v>73</v>
      </c>
      <c r="N45" s="2" t="s">
        <v>74</v>
      </c>
      <c r="O45" s="2" t="s">
        <v>75</v>
      </c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customFormat="false" ht="12.75" hidden="false" customHeight="false" outlineLevel="0" collapsed="false">
      <c r="A46" s="4" t="s">
        <v>26</v>
      </c>
      <c r="B46" s="5" t="n">
        <v>0</v>
      </c>
      <c r="C46" s="5" t="n">
        <v>1</v>
      </c>
      <c r="D46" s="5" t="n">
        <v>14</v>
      </c>
      <c r="E46" s="5" t="n">
        <v>0</v>
      </c>
      <c r="F46" s="5" t="n">
        <v>64</v>
      </c>
      <c r="G46" s="5" t="n">
        <v>218</v>
      </c>
      <c r="H46" s="5" t="n">
        <v>30</v>
      </c>
      <c r="I46" s="5" t="n">
        <v>173</v>
      </c>
      <c r="J46" s="5" t="n">
        <v>179</v>
      </c>
      <c r="K46" s="5" t="n">
        <v>179</v>
      </c>
      <c r="L46" s="5" t="n">
        <v>50</v>
      </c>
      <c r="M46" s="5" t="n">
        <v>28</v>
      </c>
      <c r="N46" s="5" t="n">
        <v>5</v>
      </c>
      <c r="O46" s="5" t="n">
        <v>9</v>
      </c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</row>
    <row r="47" customFormat="false" ht="12.75" hidden="false" customHeight="false" outlineLevel="0" collapsed="false">
      <c r="A47" s="4" t="s">
        <v>27</v>
      </c>
      <c r="B47" s="5" t="n">
        <v>6</v>
      </c>
      <c r="C47" s="5" t="n">
        <v>47</v>
      </c>
      <c r="D47" s="5" t="n">
        <v>77</v>
      </c>
      <c r="E47" s="5" t="n">
        <v>36</v>
      </c>
      <c r="F47" s="5" t="n">
        <v>111</v>
      </c>
      <c r="G47" s="5" t="n">
        <v>0</v>
      </c>
      <c r="H47" s="5" t="n">
        <v>86</v>
      </c>
      <c r="I47" s="5" t="n">
        <v>29</v>
      </c>
      <c r="J47" s="5" t="n">
        <v>21</v>
      </c>
      <c r="K47" s="5" t="n">
        <v>20</v>
      </c>
      <c r="L47" s="5" t="n">
        <v>70</v>
      </c>
      <c r="M47" s="5" t="n">
        <v>52</v>
      </c>
      <c r="N47" s="5" t="n">
        <v>36</v>
      </c>
      <c r="O47" s="5" t="n">
        <v>22</v>
      </c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</row>
    <row r="48" customFormat="false" ht="12.75" hidden="false" customHeight="false" outlineLevel="0" collapsed="false">
      <c r="A48" s="4" t="s">
        <v>28</v>
      </c>
      <c r="B48" s="5" t="n">
        <v>101</v>
      </c>
      <c r="C48" s="5" t="n">
        <v>157</v>
      </c>
      <c r="D48" s="5" t="n">
        <v>105</v>
      </c>
      <c r="E48" s="5" t="n">
        <v>71</v>
      </c>
      <c r="F48" s="5" t="n">
        <v>42</v>
      </c>
      <c r="G48" s="5"/>
      <c r="H48" s="5" t="n">
        <v>54</v>
      </c>
      <c r="I48" s="5" t="n">
        <v>11</v>
      </c>
      <c r="J48" s="5" t="n">
        <v>5</v>
      </c>
      <c r="K48" s="5" t="n">
        <v>7</v>
      </c>
      <c r="L48" s="5" t="n">
        <v>41</v>
      </c>
      <c r="M48" s="5" t="n">
        <v>106</v>
      </c>
      <c r="N48" s="5" t="n">
        <v>94</v>
      </c>
      <c r="O48" s="5" t="n">
        <v>130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</row>
    <row r="49" customFormat="false" ht="12.75" hidden="false" customHeight="false" outlineLevel="0" collapsed="false">
      <c r="A49" s="4" t="s">
        <v>29</v>
      </c>
      <c r="B49" s="5" t="n">
        <v>99</v>
      </c>
      <c r="C49" s="5" t="n">
        <v>13</v>
      </c>
      <c r="D49" s="5" t="n">
        <v>19</v>
      </c>
      <c r="E49" s="5" t="n">
        <v>96</v>
      </c>
      <c r="F49" s="5"/>
      <c r="G49" s="5"/>
      <c r="H49" s="5" t="n">
        <v>45</v>
      </c>
      <c r="I49" s="5"/>
      <c r="J49" s="5"/>
      <c r="K49" s="5"/>
      <c r="L49" s="5" t="n">
        <v>28</v>
      </c>
      <c r="M49" s="5" t="n">
        <v>27</v>
      </c>
      <c r="N49" s="5" t="n">
        <v>51</v>
      </c>
      <c r="O49" s="5" t="n">
        <v>41</v>
      </c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</row>
    <row r="50" customFormat="false" ht="12.75" hidden="false" customHeight="false" outlineLevel="0" collapsed="false">
      <c r="A50" s="4" t="s">
        <v>30</v>
      </c>
      <c r="B50" s="5" t="n">
        <v>9</v>
      </c>
      <c r="C50" s="5" t="n">
        <v>0</v>
      </c>
      <c r="D50" s="5" t="n">
        <v>3</v>
      </c>
      <c r="E50" s="5" t="n">
        <v>15</v>
      </c>
      <c r="F50" s="5"/>
      <c r="G50" s="5"/>
      <c r="H50" s="5"/>
      <c r="I50" s="5"/>
      <c r="J50" s="5"/>
      <c r="K50" s="5"/>
      <c r="L50" s="5" t="n">
        <v>28</v>
      </c>
      <c r="M50" s="5" t="n">
        <v>5</v>
      </c>
      <c r="N50" s="5" t="n">
        <v>23</v>
      </c>
      <c r="O50" s="5" t="n">
        <v>12</v>
      </c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</row>
    <row r="51" customFormat="false" ht="12.75" hidden="false" customHeight="false" outlineLevel="0" collapsed="false">
      <c r="A51" s="4" t="s">
        <v>31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 t="n">
        <v>7</v>
      </c>
      <c r="O51" s="5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</row>
    <row r="53" customFormat="false" ht="12.75" hidden="false" customHeight="false" outlineLevel="0" collapsed="false">
      <c r="A53" s="4" t="s">
        <v>34</v>
      </c>
      <c r="B53" s="4" t="n">
        <f aca="false">SUM(B46:B51)</f>
        <v>215</v>
      </c>
      <c r="C53" s="4" t="n">
        <f aca="false">SUM(C46:C51)</f>
        <v>218</v>
      </c>
      <c r="D53" s="4" t="n">
        <f aca="false">SUM(D46:D51)</f>
        <v>218</v>
      </c>
      <c r="E53" s="4" t="n">
        <f aca="false">SUM(E46:E51)</f>
        <v>218</v>
      </c>
      <c r="F53" s="4" t="n">
        <f aca="false">SUM(F46:F51)</f>
        <v>217</v>
      </c>
      <c r="G53" s="4" t="n">
        <f aca="false">SUM(G46:G51)</f>
        <v>218</v>
      </c>
      <c r="H53" s="4" t="n">
        <f aca="false">SUM(H46:H51)</f>
        <v>215</v>
      </c>
      <c r="I53" s="4" t="n">
        <f aca="false">SUM(I46:I51)</f>
        <v>213</v>
      </c>
      <c r="J53" s="4" t="n">
        <f aca="false">SUM(J46:J51)</f>
        <v>205</v>
      </c>
      <c r="K53" s="4" t="n">
        <f aca="false">SUM(K46:K51)</f>
        <v>206</v>
      </c>
      <c r="L53" s="4" t="n">
        <f aca="false">SUM(L46:L51)</f>
        <v>217</v>
      </c>
      <c r="M53" s="4" t="n">
        <f aca="false">SUM(M46:M51)</f>
        <v>218</v>
      </c>
      <c r="N53" s="4" t="n">
        <f aca="false">SUM(N46:N51)</f>
        <v>216</v>
      </c>
      <c r="O53" s="4" t="n">
        <f aca="false">SUM(O46:O51)</f>
        <v>214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</row>
    <row r="54" s="8" customFormat="true" ht="12.75" hidden="false" customHeight="false" outlineLevel="0" collapsed="false">
      <c r="A54" s="4" t="s">
        <v>35</v>
      </c>
      <c r="B54" s="7" t="n">
        <v>3.51627906976744</v>
      </c>
      <c r="C54" s="7" t="n">
        <v>2.8348623853211</v>
      </c>
      <c r="D54" s="7" t="n">
        <v>2.63302752293578</v>
      </c>
      <c r="E54" s="7" t="n">
        <v>3.41284403669725</v>
      </c>
      <c r="F54" s="7"/>
      <c r="G54" s="7"/>
      <c r="H54" s="7"/>
      <c r="I54" s="7"/>
      <c r="J54" s="7"/>
      <c r="K54" s="7"/>
      <c r="L54" s="7"/>
      <c r="M54" s="7" t="n">
        <v>2.6743119266055</v>
      </c>
      <c r="N54" s="7" t="n">
        <v>3.13888888888889</v>
      </c>
      <c r="O54" s="7" t="n">
        <v>3.11682242990654</v>
      </c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s="8" customFormat="true" ht="12.75" hidden="false" customHeight="false" outlineLevel="0" collapsed="false">
      <c r="A55" s="4" t="s">
        <v>36</v>
      </c>
      <c r="B55" s="7" t="n">
        <v>0.625371004859321</v>
      </c>
      <c r="C55" s="7" t="n">
        <v>0.517237637456573</v>
      </c>
      <c r="D55" s="7" t="n">
        <v>0.787699800810894</v>
      </c>
      <c r="E55" s="7" t="n">
        <v>0.844728944329622</v>
      </c>
      <c r="F55" s="7"/>
      <c r="G55" s="7"/>
      <c r="H55" s="7"/>
      <c r="I55" s="7"/>
      <c r="J55" s="7"/>
      <c r="K55" s="7"/>
      <c r="L55" s="7"/>
      <c r="M55" s="7" t="n">
        <v>0.930477670274866</v>
      </c>
      <c r="N55" s="7" t="n">
        <v>0.937252216274098</v>
      </c>
      <c r="O55" s="7" t="n">
        <v>0.82245321585151</v>
      </c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2.75" hidden="false" customHeight="false" outlineLevel="0" collapsed="false">
      <c r="A56" s="4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</row>
    <row r="57" customFormat="false" ht="12.75" hidden="false" customHeight="false" outlineLevel="0" collapsed="false">
      <c r="A57" s="4" t="s">
        <v>26</v>
      </c>
      <c r="B57" s="9" t="n">
        <f aca="false">B46/B$53</f>
        <v>0</v>
      </c>
      <c r="C57" s="9" t="n">
        <f aca="false">C46/C$53</f>
        <v>0.00458715596330275</v>
      </c>
      <c r="D57" s="9" t="n">
        <f aca="false">D46/D$53</f>
        <v>0.0642201834862385</v>
      </c>
      <c r="E57" s="9" t="n">
        <f aca="false">E46/E$53</f>
        <v>0</v>
      </c>
      <c r="F57" s="9" t="n">
        <f aca="false">F46/F$53</f>
        <v>0.294930875576037</v>
      </c>
      <c r="G57" s="9" t="n">
        <f aca="false">G46/G$53</f>
        <v>1</v>
      </c>
      <c r="H57" s="9" t="n">
        <f aca="false">H46/H$53</f>
        <v>0.13953488372093</v>
      </c>
      <c r="I57" s="9" t="n">
        <f aca="false">I46/I$53</f>
        <v>0.812206572769953</v>
      </c>
      <c r="J57" s="9" t="n">
        <f aca="false">J46/J$53</f>
        <v>0.873170731707317</v>
      </c>
      <c r="K57" s="9" t="n">
        <f aca="false">K46/K$53</f>
        <v>0.868932038834951</v>
      </c>
      <c r="L57" s="9" t="n">
        <f aca="false">L46/L$53</f>
        <v>0.230414746543779</v>
      </c>
      <c r="M57" s="9" t="n">
        <f aca="false">M46/M$53</f>
        <v>0.128440366972477</v>
      </c>
      <c r="N57" s="9" t="n">
        <f aca="false">N46/N$53</f>
        <v>0.0231481481481481</v>
      </c>
      <c r="O57" s="9" t="n">
        <f aca="false">O46/O$53</f>
        <v>0.0420560747663551</v>
      </c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</row>
    <row r="58" customFormat="false" ht="12.75" hidden="false" customHeight="false" outlineLevel="0" collapsed="false">
      <c r="A58" s="4" t="s">
        <v>27</v>
      </c>
      <c r="B58" s="9" t="n">
        <f aca="false">B47/B$53</f>
        <v>0.027906976744186</v>
      </c>
      <c r="C58" s="9" t="n">
        <f aca="false">C47/C$53</f>
        <v>0.215596330275229</v>
      </c>
      <c r="D58" s="9" t="n">
        <f aca="false">D47/D$53</f>
        <v>0.353211009174312</v>
      </c>
      <c r="E58" s="9" t="n">
        <f aca="false">E47/E$53</f>
        <v>0.165137614678899</v>
      </c>
      <c r="F58" s="9" t="n">
        <f aca="false">F47/F$53</f>
        <v>0.511520737327189</v>
      </c>
      <c r="G58" s="9" t="n">
        <f aca="false">G47/G$53</f>
        <v>0</v>
      </c>
      <c r="H58" s="9" t="n">
        <f aca="false">H47/H$53</f>
        <v>0.4</v>
      </c>
      <c r="I58" s="9" t="n">
        <f aca="false">I47/I$53</f>
        <v>0.136150234741784</v>
      </c>
      <c r="J58" s="9" t="n">
        <f aca="false">J47/J$53</f>
        <v>0.102439024390244</v>
      </c>
      <c r="K58" s="9" t="n">
        <f aca="false">K47/K$53</f>
        <v>0.0970873786407767</v>
      </c>
      <c r="L58" s="9" t="n">
        <f aca="false">L47/L$53</f>
        <v>0.32258064516129</v>
      </c>
      <c r="M58" s="9" t="n">
        <f aca="false">M47/M$53</f>
        <v>0.238532110091743</v>
      </c>
      <c r="N58" s="9" t="n">
        <f aca="false">N47/N$53</f>
        <v>0.166666666666667</v>
      </c>
      <c r="O58" s="9" t="n">
        <f aca="false">O47/O$53</f>
        <v>0.102803738317757</v>
      </c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</row>
    <row r="59" customFormat="false" ht="12.75" hidden="false" customHeight="false" outlineLevel="0" collapsed="false">
      <c r="A59" s="4" t="s">
        <v>28</v>
      </c>
      <c r="B59" s="9" t="n">
        <f aca="false">B48/B$53</f>
        <v>0.469767441860465</v>
      </c>
      <c r="C59" s="9" t="n">
        <f aca="false">C48/C$53</f>
        <v>0.720183486238532</v>
      </c>
      <c r="D59" s="9" t="n">
        <f aca="false">D48/D$53</f>
        <v>0.481651376146789</v>
      </c>
      <c r="E59" s="9" t="n">
        <f aca="false">E48/E$53</f>
        <v>0.325688073394495</v>
      </c>
      <c r="F59" s="9" t="n">
        <f aca="false">F48/F$53</f>
        <v>0.193548387096774</v>
      </c>
      <c r="G59" s="9"/>
      <c r="H59" s="9" t="n">
        <f aca="false">H48/H$53</f>
        <v>0.251162790697674</v>
      </c>
      <c r="I59" s="9" t="n">
        <f aca="false">I48/I$53</f>
        <v>0.0516431924882629</v>
      </c>
      <c r="J59" s="9" t="n">
        <f aca="false">J48/J$53</f>
        <v>0.024390243902439</v>
      </c>
      <c r="K59" s="9" t="n">
        <f aca="false">K48/K$53</f>
        <v>0.0339805825242718</v>
      </c>
      <c r="L59" s="9" t="n">
        <f aca="false">L48/L$53</f>
        <v>0.188940092165899</v>
      </c>
      <c r="M59" s="9" t="n">
        <f aca="false">M48/M$53</f>
        <v>0.486238532110092</v>
      </c>
      <c r="N59" s="9" t="n">
        <f aca="false">N48/N$53</f>
        <v>0.435185185185185</v>
      </c>
      <c r="O59" s="9" t="n">
        <f aca="false">O48/O$53</f>
        <v>0.607476635514019</v>
      </c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</row>
    <row r="60" customFormat="false" ht="12.75" hidden="false" customHeight="false" outlineLevel="0" collapsed="false">
      <c r="A60" s="4" t="s">
        <v>29</v>
      </c>
      <c r="B60" s="9" t="n">
        <f aca="false">B49/B$53</f>
        <v>0.46046511627907</v>
      </c>
      <c r="C60" s="9" t="n">
        <f aca="false">C49/C$53</f>
        <v>0.0596330275229358</v>
      </c>
      <c r="D60" s="9" t="n">
        <f aca="false">D49/D$53</f>
        <v>0.0871559633027523</v>
      </c>
      <c r="E60" s="9" t="n">
        <f aca="false">E49/E$53</f>
        <v>0.440366972477064</v>
      </c>
      <c r="F60" s="9"/>
      <c r="G60" s="9"/>
      <c r="H60" s="9" t="n">
        <f aca="false">H49/H$53</f>
        <v>0.209302325581395</v>
      </c>
      <c r="I60" s="9"/>
      <c r="J60" s="9"/>
      <c r="K60" s="9"/>
      <c r="L60" s="9" t="n">
        <f aca="false">L49/L$53</f>
        <v>0.129032258064516</v>
      </c>
      <c r="M60" s="9" t="n">
        <f aca="false">M49/M$53</f>
        <v>0.123853211009174</v>
      </c>
      <c r="N60" s="9" t="n">
        <f aca="false">N49/N$53</f>
        <v>0.236111111111111</v>
      </c>
      <c r="O60" s="9" t="n">
        <f aca="false">O49/O$53</f>
        <v>0.191588785046729</v>
      </c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</row>
    <row r="61" customFormat="false" ht="12.75" hidden="false" customHeight="false" outlineLevel="0" collapsed="false">
      <c r="A61" s="4" t="s">
        <v>30</v>
      </c>
      <c r="B61" s="9" t="n">
        <f aca="false">B50/B$53</f>
        <v>0.0418604651162791</v>
      </c>
      <c r="C61" s="9" t="n">
        <f aca="false">C50/C$53</f>
        <v>0</v>
      </c>
      <c r="D61" s="9" t="n">
        <f aca="false">D50/D$53</f>
        <v>0.0137614678899083</v>
      </c>
      <c r="E61" s="9" t="n">
        <f aca="false">E50/E$53</f>
        <v>0.0688073394495413</v>
      </c>
      <c r="F61" s="9"/>
      <c r="G61" s="9"/>
      <c r="H61" s="9"/>
      <c r="I61" s="9"/>
      <c r="J61" s="9"/>
      <c r="K61" s="9"/>
      <c r="L61" s="9" t="n">
        <f aca="false">L50/L$53</f>
        <v>0.129032258064516</v>
      </c>
      <c r="M61" s="9" t="n">
        <f aca="false">M50/M$53</f>
        <v>0.0229357798165138</v>
      </c>
      <c r="N61" s="9" t="n">
        <f aca="false">N50/N$53</f>
        <v>0.106481481481481</v>
      </c>
      <c r="O61" s="9" t="n">
        <f aca="false">O50/O$53</f>
        <v>0.0560747663551402</v>
      </c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</row>
    <row r="62" customFormat="false" ht="12.75" hidden="false" customHeight="false" outlineLevel="0" collapsed="false">
      <c r="A62" s="4" t="s">
        <v>31</v>
      </c>
      <c r="B62" s="5"/>
      <c r="C62" s="5"/>
      <c r="D62" s="5"/>
      <c r="E62" s="5"/>
      <c r="F62" s="5"/>
      <c r="G62" s="5"/>
      <c r="H62" s="5"/>
      <c r="I62" s="5"/>
      <c r="J62" s="5"/>
      <c r="K62" s="5"/>
      <c r="L62" s="9"/>
      <c r="M62" s="5"/>
      <c r="N62" s="9" t="n">
        <f aca="false">N51/N$53</f>
        <v>0.0324074074074074</v>
      </c>
      <c r="O62" s="5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1.3 Studentinn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23:45:45Z</dcterms:created>
  <dc:creator>Matthias</dc:creator>
  <dc:description/>
  <dc:language>en-US</dc:language>
  <cp:lastModifiedBy>Matthias</cp:lastModifiedBy>
  <cp:lastPrinted>2004-07-02T00:22:25Z</cp:lastPrinted>
  <dcterms:modified xsi:type="dcterms:W3CDTF">2004-07-02T00:22:26Z</dcterms:modified>
  <cp:revision>0</cp:revision>
  <dc:subject/>
  <dc:title/>
</cp:coreProperties>
</file>