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tives DL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U2 Pos. DLB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.71"/>
    <col collapsed="false" customWidth="true" hidden="false" outlineLevel="0" max="4" min="3" style="0" width="6.28"/>
    <col collapsed="false" customWidth="true" hidden="false" outlineLevel="0" max="5" min="5" style="0" width="6.13"/>
    <col collapsed="false" customWidth="true" hidden="false" outlineLevel="0" max="14" min="6" style="0" width="6.28"/>
    <col collapsed="false" customWidth="true" hidden="false" outlineLevel="0" max="16" min="15" style="0" width="6.13"/>
    <col collapsed="false" customWidth="true" hidden="false" outlineLevel="0" max="22" min="17" style="0" width="6.28"/>
    <col collapsed="false" customWidth="true" hidden="false" outlineLevel="0" max="23" min="23" style="0" width="6.41"/>
    <col collapsed="false" customWidth="true" hidden="false" outlineLevel="0" max="24" min="24" style="0" width="6.56"/>
    <col collapsed="false" customWidth="true" hidden="false" outlineLevel="0" max="25" min="25" style="0" width="6.28"/>
    <col collapsed="false" customWidth="true" hidden="false" outlineLevel="0" max="26" min="26" style="0" width="6.13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4" t="s">
        <v>26</v>
      </c>
      <c r="B2" s="5" t="n">
        <v>419</v>
      </c>
      <c r="C2" s="5" t="n">
        <v>0</v>
      </c>
      <c r="D2" s="5" t="n">
        <v>0</v>
      </c>
      <c r="E2" s="5" t="n">
        <v>38</v>
      </c>
      <c r="F2" s="5" t="n">
        <v>18</v>
      </c>
      <c r="G2" s="5" t="n">
        <v>13</v>
      </c>
      <c r="H2" s="5" t="n">
        <v>5</v>
      </c>
      <c r="I2" s="5" t="n">
        <v>14</v>
      </c>
      <c r="J2" s="5" t="n">
        <v>6</v>
      </c>
      <c r="K2" s="5" t="n">
        <v>1</v>
      </c>
      <c r="L2" s="5" t="n">
        <v>7</v>
      </c>
      <c r="M2" s="5" t="n">
        <v>24</v>
      </c>
      <c r="N2" s="5" t="n">
        <v>4</v>
      </c>
      <c r="O2" s="5" t="n">
        <v>42</v>
      </c>
      <c r="P2" s="5" t="n">
        <v>11</v>
      </c>
      <c r="Q2" s="5" t="n">
        <v>17</v>
      </c>
      <c r="R2" s="5" t="n">
        <v>11</v>
      </c>
      <c r="S2" s="5" t="n">
        <v>12</v>
      </c>
      <c r="T2" s="5" t="n">
        <v>3</v>
      </c>
      <c r="U2" s="5" t="n">
        <v>3</v>
      </c>
      <c r="V2" s="5" t="n">
        <v>3</v>
      </c>
      <c r="W2" s="5" t="n">
        <v>14</v>
      </c>
      <c r="X2" s="5" t="n">
        <v>4</v>
      </c>
      <c r="Y2" s="5" t="n">
        <v>1</v>
      </c>
      <c r="Z2" s="5" t="n">
        <v>5</v>
      </c>
    </row>
    <row r="3" customFormat="false" ht="12.75" hidden="false" customHeight="false" outlineLevel="0" collapsed="false">
      <c r="A3" s="4" t="s">
        <v>27</v>
      </c>
      <c r="B3" s="5" t="n">
        <v>0</v>
      </c>
      <c r="C3" s="5" t="n">
        <v>419</v>
      </c>
      <c r="D3" s="5" t="n">
        <v>419</v>
      </c>
      <c r="E3" s="5" t="n">
        <v>202</v>
      </c>
      <c r="F3" s="5" t="n">
        <v>186</v>
      </c>
      <c r="G3" s="5" t="n">
        <v>58</v>
      </c>
      <c r="H3" s="5" t="n">
        <v>36</v>
      </c>
      <c r="I3" s="5" t="n">
        <v>102</v>
      </c>
      <c r="J3" s="5" t="n">
        <v>20</v>
      </c>
      <c r="K3" s="5" t="n">
        <v>19</v>
      </c>
      <c r="L3" s="5" t="n">
        <v>38</v>
      </c>
      <c r="M3" s="5" t="n">
        <v>103</v>
      </c>
      <c r="N3" s="5" t="n">
        <v>27</v>
      </c>
      <c r="O3" s="5" t="n">
        <v>91</v>
      </c>
      <c r="P3" s="5" t="n">
        <v>34</v>
      </c>
      <c r="Q3" s="5" t="n">
        <v>64</v>
      </c>
      <c r="R3" s="5" t="n">
        <v>68</v>
      </c>
      <c r="S3" s="5" t="n">
        <v>117</v>
      </c>
      <c r="T3" s="5" t="n">
        <v>29</v>
      </c>
      <c r="U3" s="5" t="n">
        <v>18</v>
      </c>
      <c r="V3" s="5" t="n">
        <v>119</v>
      </c>
      <c r="W3" s="5" t="n">
        <v>56</v>
      </c>
      <c r="X3" s="5" t="n">
        <v>167</v>
      </c>
      <c r="Y3" s="5" t="n">
        <v>17</v>
      </c>
      <c r="Z3" s="5" t="n">
        <v>40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179</v>
      </c>
      <c r="F4" s="5" t="n">
        <v>200</v>
      </c>
      <c r="G4" s="5" t="n">
        <v>214</v>
      </c>
      <c r="H4" s="5" t="n">
        <v>126</v>
      </c>
      <c r="I4" s="5" t="n">
        <v>161</v>
      </c>
      <c r="J4" s="5" t="n">
        <v>94</v>
      </c>
      <c r="K4" s="5" t="n">
        <v>85</v>
      </c>
      <c r="L4" s="5" t="n">
        <v>98</v>
      </c>
      <c r="M4" s="5" t="n">
        <v>136</v>
      </c>
      <c r="N4" s="5" t="n">
        <v>108</v>
      </c>
      <c r="O4" s="5" t="n">
        <v>156</v>
      </c>
      <c r="P4" s="5" t="n">
        <v>50</v>
      </c>
      <c r="Q4" s="5" t="n">
        <v>192</v>
      </c>
      <c r="R4" s="5" t="n">
        <v>95</v>
      </c>
      <c r="S4" s="5" t="n">
        <v>289</v>
      </c>
      <c r="T4" s="5" t="n">
        <v>288</v>
      </c>
      <c r="U4" s="5" t="n">
        <v>85</v>
      </c>
      <c r="V4" s="5" t="n">
        <v>208</v>
      </c>
      <c r="W4" s="5" t="n">
        <v>199</v>
      </c>
      <c r="X4" s="5" t="n">
        <v>116</v>
      </c>
      <c r="Y4" s="5" t="n">
        <v>188</v>
      </c>
      <c r="Z4" s="5" t="n">
        <v>153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 t="n">
        <v>0</v>
      </c>
      <c r="F5" s="5" t="n">
        <v>14</v>
      </c>
      <c r="G5" s="5" t="n">
        <v>115</v>
      </c>
      <c r="H5" s="5" t="n">
        <v>152</v>
      </c>
      <c r="I5" s="5" t="n">
        <v>110</v>
      </c>
      <c r="J5" s="5" t="n">
        <v>148</v>
      </c>
      <c r="K5" s="5" t="n">
        <v>129</v>
      </c>
      <c r="L5" s="5" t="n">
        <v>149</v>
      </c>
      <c r="M5" s="5" t="n">
        <v>111</v>
      </c>
      <c r="N5" s="5" t="n">
        <v>146</v>
      </c>
      <c r="O5" s="5" t="n">
        <v>106</v>
      </c>
      <c r="P5" s="5" t="n">
        <v>19</v>
      </c>
      <c r="Q5" s="5" t="n">
        <v>110</v>
      </c>
      <c r="R5" s="5" t="n">
        <v>98</v>
      </c>
      <c r="S5" s="5" t="n">
        <v>0</v>
      </c>
      <c r="T5" s="5" t="n">
        <v>98</v>
      </c>
      <c r="U5" s="5" t="n">
        <v>95</v>
      </c>
      <c r="V5" s="5" t="n">
        <v>84</v>
      </c>
      <c r="W5" s="5" t="n">
        <v>112</v>
      </c>
      <c r="X5" s="5" t="n">
        <v>12</v>
      </c>
      <c r="Y5" s="5" t="n">
        <v>208</v>
      </c>
      <c r="Z5" s="5" t="n">
        <v>138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 t="n">
        <v>0</v>
      </c>
      <c r="F6" s="5" t="n">
        <v>1</v>
      </c>
      <c r="G6" s="5" t="n">
        <v>17</v>
      </c>
      <c r="H6" s="5" t="n">
        <v>100</v>
      </c>
      <c r="I6" s="5" t="n">
        <v>32</v>
      </c>
      <c r="J6" s="5" t="n">
        <v>151</v>
      </c>
      <c r="K6" s="5" t="n">
        <v>185</v>
      </c>
      <c r="L6" s="5" t="n">
        <v>126</v>
      </c>
      <c r="M6" s="5" t="n">
        <v>44</v>
      </c>
      <c r="N6" s="5" t="n">
        <v>134</v>
      </c>
      <c r="O6" s="5" t="n">
        <v>23</v>
      </c>
      <c r="P6" s="5" t="n">
        <v>14</v>
      </c>
      <c r="Q6" s="5" t="n">
        <v>35</v>
      </c>
      <c r="R6" s="5" t="n">
        <v>144</v>
      </c>
      <c r="S6" s="5" t="n">
        <v>0</v>
      </c>
      <c r="T6" s="5" t="n">
        <v>1</v>
      </c>
      <c r="U6" s="5" t="n">
        <v>218</v>
      </c>
      <c r="V6" s="5" t="n">
        <v>5</v>
      </c>
      <c r="W6" s="5" t="n">
        <v>37</v>
      </c>
      <c r="X6" s="5" t="n">
        <v>0</v>
      </c>
      <c r="Y6" s="5" t="n">
        <v>4</v>
      </c>
      <c r="Z6" s="5" t="n">
        <v>73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 t="n">
        <v>0</v>
      </c>
      <c r="F7" s="5" t="n">
        <v>0</v>
      </c>
      <c r="G7" s="5"/>
      <c r="H7" s="5"/>
      <c r="I7" s="5"/>
      <c r="J7" s="5"/>
      <c r="K7" s="5"/>
      <c r="L7" s="5"/>
      <c r="M7" s="5"/>
      <c r="N7" s="5"/>
      <c r="O7" s="5"/>
      <c r="P7" s="6" t="n">
        <v>290</v>
      </c>
      <c r="Q7" s="5"/>
      <c r="R7" s="5"/>
      <c r="S7" s="5"/>
      <c r="T7" s="5"/>
      <c r="U7" s="5"/>
      <c r="V7" s="5"/>
      <c r="W7" s="5"/>
      <c r="X7" s="6" t="n">
        <v>36</v>
      </c>
      <c r="Y7" s="5"/>
      <c r="Z7" s="5"/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6" t="n">
        <v>21</v>
      </c>
      <c r="Y8" s="5"/>
      <c r="Z8" s="5"/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6" t="n">
        <v>60</v>
      </c>
      <c r="Y9" s="5"/>
      <c r="Z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4" t="s">
        <v>34</v>
      </c>
      <c r="B11" s="4" t="n">
        <f aca="false">SUM(B2:B9)</f>
        <v>419</v>
      </c>
      <c r="C11" s="4" t="n">
        <f aca="false">SUM(C2:C9)</f>
        <v>419</v>
      </c>
      <c r="D11" s="4" t="n">
        <f aca="false">SUM(D2:D9)</f>
        <v>419</v>
      </c>
      <c r="E11" s="4" t="n">
        <f aca="false">SUM(E2:E9)</f>
        <v>419</v>
      </c>
      <c r="F11" s="4" t="n">
        <f aca="false">SUM(F2:F9)</f>
        <v>419</v>
      </c>
      <c r="G11" s="4" t="n">
        <f aca="false">SUM(G2:G9)</f>
        <v>417</v>
      </c>
      <c r="H11" s="4" t="n">
        <f aca="false">SUM(H2:H9)</f>
        <v>419</v>
      </c>
      <c r="I11" s="4" t="n">
        <f aca="false">SUM(I2:I9)</f>
        <v>419</v>
      </c>
      <c r="J11" s="4" t="n">
        <f aca="false">SUM(J2:J9)</f>
        <v>419</v>
      </c>
      <c r="K11" s="4" t="n">
        <f aca="false">SUM(K2:K9)</f>
        <v>419</v>
      </c>
      <c r="L11" s="4" t="n">
        <f aca="false">SUM(L2:L9)</f>
        <v>418</v>
      </c>
      <c r="M11" s="4" t="n">
        <f aca="false">SUM(M2:M9)</f>
        <v>418</v>
      </c>
      <c r="N11" s="4" t="n">
        <f aca="false">SUM(N2:N9)</f>
        <v>419</v>
      </c>
      <c r="O11" s="4" t="n">
        <f aca="false">SUM(O2:O9)</f>
        <v>418</v>
      </c>
      <c r="P11" s="4" t="n">
        <f aca="false">SUM(P2:P9)</f>
        <v>418</v>
      </c>
      <c r="Q11" s="4" t="n">
        <f aca="false">SUM(Q2:Q9)</f>
        <v>418</v>
      </c>
      <c r="R11" s="4" t="n">
        <f aca="false">SUM(R2:R9)</f>
        <v>416</v>
      </c>
      <c r="S11" s="4" t="n">
        <f aca="false">SUM(S2:S9)</f>
        <v>418</v>
      </c>
      <c r="T11" s="4" t="n">
        <f aca="false">SUM(T2:T9)</f>
        <v>419</v>
      </c>
      <c r="U11" s="4" t="n">
        <f aca="false">SUM(U2:U9)</f>
        <v>419</v>
      </c>
      <c r="V11" s="4" t="n">
        <f aca="false">SUM(V2:V9)</f>
        <v>419</v>
      </c>
      <c r="W11" s="4" t="n">
        <f aca="false">SUM(W2:W9)</f>
        <v>418</v>
      </c>
      <c r="X11" s="4" t="n">
        <f aca="false">SUM(X2:X9)</f>
        <v>416</v>
      </c>
      <c r="Y11" s="4" t="n">
        <f aca="false">SUM(Y2:Y9)</f>
        <v>418</v>
      </c>
      <c r="Z11" s="4" t="n">
        <f aca="false">SUM(Z2:Z9)</f>
        <v>409</v>
      </c>
    </row>
    <row r="12" s="8" customFormat="true" ht="12.75" hidden="false" customHeight="false" outlineLevel="0" collapsed="false">
      <c r="A12" s="4" t="s">
        <v>35</v>
      </c>
      <c r="B12" s="4"/>
      <c r="C12" s="4"/>
      <c r="D12" s="4"/>
      <c r="E12" s="7" t="n">
        <v>2.33651551312649</v>
      </c>
      <c r="F12" s="7" t="n">
        <v>2.50835322195704</v>
      </c>
      <c r="G12" s="7" t="n">
        <v>3.15587529976019</v>
      </c>
      <c r="H12" s="7" t="n">
        <v>3.73031026252983</v>
      </c>
      <c r="I12" s="7" t="n">
        <v>3.10501193317422</v>
      </c>
      <c r="J12" s="7" t="n">
        <v>3.99761336515513</v>
      </c>
      <c r="K12" s="7" t="n">
        <v>4.14081145584726</v>
      </c>
      <c r="L12" s="7" t="n">
        <v>3.83492822966507</v>
      </c>
      <c r="M12" s="7" t="n">
        <v>3.11483253588517</v>
      </c>
      <c r="N12" s="7" t="n">
        <v>3.90453460620525</v>
      </c>
      <c r="O12" s="7" t="n">
        <v>2.94497607655502</v>
      </c>
      <c r="P12" s="7" t="n">
        <v>2.9296875</v>
      </c>
      <c r="Q12" s="7" t="n">
        <v>3.19617224880383</v>
      </c>
      <c r="R12" s="7" t="n">
        <v>3.71153846153846</v>
      </c>
      <c r="S12" s="7" t="n">
        <v>2.66267942583732</v>
      </c>
      <c r="T12" s="7" t="n">
        <v>3.15513126491647</v>
      </c>
      <c r="U12" s="7" t="n">
        <v>4.21002386634845</v>
      </c>
      <c r="V12" s="7" t="n">
        <v>2.92601431980907</v>
      </c>
      <c r="W12" s="7" t="n">
        <v>3.24401913875598</v>
      </c>
      <c r="X12" s="7" t="n">
        <v>2.45484949832776</v>
      </c>
      <c r="Y12" s="7" t="n">
        <v>3.47129186602871</v>
      </c>
      <c r="Z12" s="7" t="n">
        <v>3.5721271393643</v>
      </c>
    </row>
    <row r="13" s="8" customFormat="true" ht="12.75" hidden="false" customHeight="false" outlineLevel="0" collapsed="false">
      <c r="A13" s="4" t="s">
        <v>36</v>
      </c>
      <c r="B13" s="4"/>
      <c r="C13" s="4"/>
      <c r="D13" s="4"/>
      <c r="E13" s="7" t="n">
        <v>0.636887077807663</v>
      </c>
      <c r="F13" s="7" t="n">
        <v>0.646523207403173</v>
      </c>
      <c r="G13" s="7" t="n">
        <v>0.824603788185207</v>
      </c>
      <c r="H13" s="7" t="n">
        <v>0.95912272972957</v>
      </c>
      <c r="I13" s="7" t="n">
        <v>0.967633470561081</v>
      </c>
      <c r="J13" s="7" t="n">
        <v>0.952204208634137</v>
      </c>
      <c r="K13" s="7" t="n">
        <v>0.910717846243575</v>
      </c>
      <c r="L13" s="7" t="n">
        <v>1.01264197020698</v>
      </c>
      <c r="M13" s="7" t="n">
        <v>1.07342884825787</v>
      </c>
      <c r="N13" s="7" t="n">
        <v>0.956195341807459</v>
      </c>
      <c r="O13" s="7" t="n">
        <v>1.04541301346925</v>
      </c>
      <c r="P13" s="7" t="n">
        <v>1.09532718119212</v>
      </c>
      <c r="Q13" s="7" t="n">
        <v>0.936745060509366</v>
      </c>
      <c r="R13" s="7" t="n">
        <v>1.17748416241324</v>
      </c>
      <c r="S13" s="7" t="n">
        <v>0.530683914745354</v>
      </c>
      <c r="T13" s="7" t="n">
        <v>0.563898909677928</v>
      </c>
      <c r="U13" s="7" t="n">
        <v>0.957865824230136</v>
      </c>
      <c r="V13" s="7" t="n">
        <v>0.746132683009997</v>
      </c>
      <c r="W13" s="7" t="n">
        <v>0.912358589741728</v>
      </c>
      <c r="X13" s="7" t="n">
        <v>0.596804882584974</v>
      </c>
      <c r="Y13" s="7" t="n">
        <v>0.604054054452965</v>
      </c>
      <c r="Z13" s="7" t="n">
        <v>0.934263694286913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4" t="s">
        <v>26</v>
      </c>
      <c r="B15" s="9" t="n">
        <f aca="false">B2/B$11</f>
        <v>1</v>
      </c>
      <c r="C15" s="9" t="n">
        <f aca="false">C2/C$11</f>
        <v>0</v>
      </c>
      <c r="D15" s="9" t="n">
        <f aca="false">D2/D$11</f>
        <v>0</v>
      </c>
      <c r="E15" s="9" t="n">
        <f aca="false">E2/E$11</f>
        <v>0.0906921241050119</v>
      </c>
      <c r="F15" s="9" t="n">
        <f aca="false">F2/F$11</f>
        <v>0.0429594272076372</v>
      </c>
      <c r="G15" s="9" t="n">
        <f aca="false">G2/G$11</f>
        <v>0.0311750599520384</v>
      </c>
      <c r="H15" s="9" t="n">
        <f aca="false">H2/H$11</f>
        <v>0.0119331742243437</v>
      </c>
      <c r="I15" s="9" t="n">
        <f aca="false">I2/I$11</f>
        <v>0.0334128878281623</v>
      </c>
      <c r="J15" s="9" t="n">
        <f aca="false">J2/J$11</f>
        <v>0.0143198090692124</v>
      </c>
      <c r="K15" s="9" t="n">
        <f aca="false">K2/K$11</f>
        <v>0.00238663484486874</v>
      </c>
      <c r="L15" s="9" t="n">
        <f aca="false">L2/L$11</f>
        <v>0.0167464114832536</v>
      </c>
      <c r="M15" s="9" t="n">
        <f aca="false">M2/M$11</f>
        <v>0.0574162679425837</v>
      </c>
      <c r="N15" s="9" t="n">
        <f aca="false">N2/N$11</f>
        <v>0.00954653937947494</v>
      </c>
      <c r="O15" s="9" t="n">
        <f aca="false">O2/O$11</f>
        <v>0.100478468899522</v>
      </c>
      <c r="P15" s="9" t="n">
        <f aca="false">P2/P$11</f>
        <v>0.0263157894736842</v>
      </c>
      <c r="Q15" s="9" t="n">
        <f aca="false">Q2/Q$11</f>
        <v>0.0406698564593301</v>
      </c>
      <c r="R15" s="9" t="n">
        <f aca="false">R2/R$11</f>
        <v>0.0264423076923077</v>
      </c>
      <c r="S15" s="9" t="n">
        <f aca="false">S2/S$11</f>
        <v>0.0287081339712919</v>
      </c>
      <c r="T15" s="9" t="n">
        <f aca="false">T2/T$11</f>
        <v>0.00715990453460621</v>
      </c>
      <c r="U15" s="9" t="n">
        <f aca="false">U2/U$11</f>
        <v>0.00715990453460621</v>
      </c>
      <c r="V15" s="9" t="n">
        <f aca="false">V2/V$11</f>
        <v>0.00715990453460621</v>
      </c>
      <c r="W15" s="9" t="n">
        <f aca="false">W2/W$11</f>
        <v>0.0334928229665072</v>
      </c>
      <c r="X15" s="9" t="n">
        <f aca="false">X2/X$11</f>
        <v>0.00961538461538462</v>
      </c>
      <c r="Y15" s="9" t="n">
        <f aca="false">Y2/Y$11</f>
        <v>0.00239234449760766</v>
      </c>
      <c r="Z15" s="9" t="n">
        <f aca="false">Z2/Z$11</f>
        <v>0.0122249388753056</v>
      </c>
    </row>
    <row r="16" customFormat="false" ht="12.75" hidden="false" customHeight="false" outlineLevel="0" collapsed="false">
      <c r="A16" s="4" t="s">
        <v>27</v>
      </c>
      <c r="B16" s="9" t="n">
        <f aca="false">B3/B$11</f>
        <v>0</v>
      </c>
      <c r="C16" s="9" t="n">
        <f aca="false">C3/C$11</f>
        <v>1</v>
      </c>
      <c r="D16" s="9" t="n">
        <f aca="false">D3/D$11</f>
        <v>1</v>
      </c>
      <c r="E16" s="9" t="n">
        <f aca="false">E3/E$11</f>
        <v>0.482100238663485</v>
      </c>
      <c r="F16" s="9" t="n">
        <f aca="false">F3/F$11</f>
        <v>0.443914081145585</v>
      </c>
      <c r="G16" s="9" t="n">
        <f aca="false">G3/G$11</f>
        <v>0.139088729016787</v>
      </c>
      <c r="H16" s="9" t="n">
        <f aca="false">H3/H$11</f>
        <v>0.0859188544152745</v>
      </c>
      <c r="I16" s="9" t="n">
        <f aca="false">I3/I$11</f>
        <v>0.243436754176611</v>
      </c>
      <c r="J16" s="9" t="n">
        <f aca="false">J3/J$11</f>
        <v>0.0477326968973747</v>
      </c>
      <c r="K16" s="9" t="n">
        <f aca="false">K3/K$11</f>
        <v>0.045346062052506</v>
      </c>
      <c r="L16" s="9" t="n">
        <f aca="false">L3/L$11</f>
        <v>0.0909090909090909</v>
      </c>
      <c r="M16" s="9" t="n">
        <f aca="false">M3/M$11</f>
        <v>0.246411483253589</v>
      </c>
      <c r="N16" s="9" t="n">
        <f aca="false">N3/N$11</f>
        <v>0.0644391408114559</v>
      </c>
      <c r="O16" s="9" t="n">
        <f aca="false">O3/O$11</f>
        <v>0.217703349282297</v>
      </c>
      <c r="P16" s="9" t="n">
        <f aca="false">P3/P$11</f>
        <v>0.0813397129186603</v>
      </c>
      <c r="Q16" s="9" t="n">
        <f aca="false">Q3/Q$11</f>
        <v>0.15311004784689</v>
      </c>
      <c r="R16" s="9" t="n">
        <f aca="false">R3/R$11</f>
        <v>0.163461538461538</v>
      </c>
      <c r="S16" s="9" t="n">
        <f aca="false">S3/S$11</f>
        <v>0.279904306220096</v>
      </c>
      <c r="T16" s="9" t="n">
        <f aca="false">T3/T$11</f>
        <v>0.0692124105011933</v>
      </c>
      <c r="U16" s="9" t="n">
        <f aca="false">U3/U$11</f>
        <v>0.0429594272076372</v>
      </c>
      <c r="V16" s="9" t="n">
        <f aca="false">V3/V$11</f>
        <v>0.28400954653938</v>
      </c>
      <c r="W16" s="9" t="n">
        <f aca="false">W3/W$11</f>
        <v>0.133971291866029</v>
      </c>
      <c r="X16" s="9" t="n">
        <f aca="false">X3/X$11</f>
        <v>0.401442307692308</v>
      </c>
      <c r="Y16" s="9" t="n">
        <f aca="false">Y3/Y$11</f>
        <v>0.0406698564593301</v>
      </c>
      <c r="Z16" s="9" t="n">
        <f aca="false">Z3/Z$11</f>
        <v>0.097799511002445</v>
      </c>
    </row>
    <row r="17" customFormat="false" ht="12.75" hidden="false" customHeight="false" outlineLevel="0" collapsed="false">
      <c r="A17" s="4" t="s">
        <v>28</v>
      </c>
      <c r="B17" s="5"/>
      <c r="C17" s="5"/>
      <c r="D17" s="5"/>
      <c r="E17" s="9" t="n">
        <f aca="false">E4/E$11</f>
        <v>0.427207637231504</v>
      </c>
      <c r="F17" s="9" t="n">
        <f aca="false">F4/F$11</f>
        <v>0.477326968973747</v>
      </c>
      <c r="G17" s="9" t="n">
        <f aca="false">G4/G$11</f>
        <v>0.513189448441247</v>
      </c>
      <c r="H17" s="9" t="n">
        <f aca="false">H4/H$11</f>
        <v>0.300715990453461</v>
      </c>
      <c r="I17" s="9" t="n">
        <f aca="false">I4/I$11</f>
        <v>0.384248210023866</v>
      </c>
      <c r="J17" s="9" t="n">
        <f aca="false">J4/J$11</f>
        <v>0.224343675417661</v>
      </c>
      <c r="K17" s="9" t="n">
        <f aca="false">K4/K$11</f>
        <v>0.202863961813842</v>
      </c>
      <c r="L17" s="9" t="n">
        <f aca="false">L4/L$11</f>
        <v>0.23444976076555</v>
      </c>
      <c r="M17" s="9" t="n">
        <f aca="false">M4/M$11</f>
        <v>0.325358851674641</v>
      </c>
      <c r="N17" s="9" t="n">
        <f aca="false">N4/N$11</f>
        <v>0.257756563245823</v>
      </c>
      <c r="O17" s="9" t="n">
        <f aca="false">O4/O$11</f>
        <v>0.373205741626794</v>
      </c>
      <c r="P17" s="9" t="n">
        <f aca="false">P4/P$11</f>
        <v>0.119617224880383</v>
      </c>
      <c r="Q17" s="9" t="n">
        <f aca="false">Q4/Q$11</f>
        <v>0.45933014354067</v>
      </c>
      <c r="R17" s="9" t="n">
        <f aca="false">R4/R$11</f>
        <v>0.228365384615385</v>
      </c>
      <c r="S17" s="9" t="n">
        <f aca="false">S4/S$11</f>
        <v>0.691387559808612</v>
      </c>
      <c r="T17" s="9" t="n">
        <f aca="false">T4/T$11</f>
        <v>0.687350835322196</v>
      </c>
      <c r="U17" s="9" t="n">
        <f aca="false">U4/U$11</f>
        <v>0.202863961813842</v>
      </c>
      <c r="V17" s="9" t="n">
        <f aca="false">V4/V$11</f>
        <v>0.496420047732697</v>
      </c>
      <c r="W17" s="9" t="n">
        <f aca="false">W4/W$11</f>
        <v>0.476076555023923</v>
      </c>
      <c r="X17" s="9" t="n">
        <f aca="false">X4/X$11</f>
        <v>0.278846153846154</v>
      </c>
      <c r="Y17" s="9" t="n">
        <f aca="false">Y4/Y$11</f>
        <v>0.449760765550239</v>
      </c>
      <c r="Z17" s="9" t="n">
        <f aca="false">Z4/Z$11</f>
        <v>0.374083129584352</v>
      </c>
    </row>
    <row r="18" customFormat="false" ht="12.75" hidden="false" customHeight="false" outlineLevel="0" collapsed="false">
      <c r="A18" s="4" t="s">
        <v>29</v>
      </c>
      <c r="B18" s="5"/>
      <c r="C18" s="5"/>
      <c r="D18" s="5"/>
      <c r="E18" s="9" t="n">
        <f aca="false">E5/E$11</f>
        <v>0</v>
      </c>
      <c r="F18" s="9" t="n">
        <f aca="false">F5/F$11</f>
        <v>0.0334128878281623</v>
      </c>
      <c r="G18" s="9" t="n">
        <f aca="false">G5/G$11</f>
        <v>0.275779376498801</v>
      </c>
      <c r="H18" s="9" t="n">
        <f aca="false">H5/H$11</f>
        <v>0.362768496420048</v>
      </c>
      <c r="I18" s="9" t="n">
        <f aca="false">I5/I$11</f>
        <v>0.262529832935561</v>
      </c>
      <c r="J18" s="9" t="n">
        <f aca="false">J5/J$11</f>
        <v>0.353221957040573</v>
      </c>
      <c r="K18" s="9" t="n">
        <f aca="false">K5/K$11</f>
        <v>0.307875894988067</v>
      </c>
      <c r="L18" s="9" t="n">
        <f aca="false">L5/L$11</f>
        <v>0.356459330143541</v>
      </c>
      <c r="M18" s="9" t="n">
        <f aca="false">M5/M$11</f>
        <v>0.26555023923445</v>
      </c>
      <c r="N18" s="9" t="n">
        <f aca="false">N5/N$11</f>
        <v>0.348448687350835</v>
      </c>
      <c r="O18" s="9" t="n">
        <f aca="false">O5/O$11</f>
        <v>0.253588516746412</v>
      </c>
      <c r="P18" s="9" t="n">
        <f aca="false">P5/P$11</f>
        <v>0.0454545454545455</v>
      </c>
      <c r="Q18" s="9" t="n">
        <f aca="false">Q5/Q$11</f>
        <v>0.263157894736842</v>
      </c>
      <c r="R18" s="9" t="n">
        <f aca="false">R5/R$11</f>
        <v>0.235576923076923</v>
      </c>
      <c r="S18" s="9" t="n">
        <f aca="false">S5/S$11</f>
        <v>0</v>
      </c>
      <c r="T18" s="9" t="n">
        <f aca="false">T5/T$11</f>
        <v>0.233890214797136</v>
      </c>
      <c r="U18" s="9" t="n">
        <f aca="false">U5/U$11</f>
        <v>0.22673031026253</v>
      </c>
      <c r="V18" s="9" t="n">
        <f aca="false">V5/V$11</f>
        <v>0.200477326968974</v>
      </c>
      <c r="W18" s="9" t="n">
        <f aca="false">W5/W$11</f>
        <v>0.267942583732057</v>
      </c>
      <c r="X18" s="9" t="n">
        <f aca="false">X5/X$11</f>
        <v>0.0288461538461538</v>
      </c>
      <c r="Y18" s="9" t="n">
        <f aca="false">Y5/Y$11</f>
        <v>0.497607655502392</v>
      </c>
      <c r="Z18" s="9" t="n">
        <f aca="false">Z5/Z$11</f>
        <v>0.337408312958435</v>
      </c>
    </row>
    <row r="19" customFormat="false" ht="12.75" hidden="false" customHeight="false" outlineLevel="0" collapsed="false">
      <c r="A19" s="4" t="s">
        <v>30</v>
      </c>
      <c r="B19" s="5"/>
      <c r="C19" s="5"/>
      <c r="D19" s="5"/>
      <c r="E19" s="9" t="n">
        <f aca="false">E6/E$11</f>
        <v>0</v>
      </c>
      <c r="F19" s="9" t="n">
        <f aca="false">F6/F$11</f>
        <v>0.00238663484486874</v>
      </c>
      <c r="G19" s="9" t="n">
        <f aca="false">G6/G$11</f>
        <v>0.0407673860911271</v>
      </c>
      <c r="H19" s="9" t="n">
        <f aca="false">H6/H$11</f>
        <v>0.238663484486874</v>
      </c>
      <c r="I19" s="9" t="n">
        <f aca="false">I6/I$11</f>
        <v>0.0763723150357995</v>
      </c>
      <c r="J19" s="9" t="n">
        <f aca="false">J6/J$11</f>
        <v>0.360381861575179</v>
      </c>
      <c r="K19" s="9" t="n">
        <f aca="false">K6/K$11</f>
        <v>0.441527446300716</v>
      </c>
      <c r="L19" s="9" t="n">
        <f aca="false">L6/L$11</f>
        <v>0.301435406698565</v>
      </c>
      <c r="M19" s="9" t="n">
        <f aca="false">M6/M$11</f>
        <v>0.105263157894737</v>
      </c>
      <c r="N19" s="9" t="n">
        <f aca="false">N6/N$11</f>
        <v>0.319809069212411</v>
      </c>
      <c r="O19" s="9" t="n">
        <f aca="false">O6/O$11</f>
        <v>0.0550239234449761</v>
      </c>
      <c r="P19" s="9" t="n">
        <f aca="false">P6/P$11</f>
        <v>0.0334928229665072</v>
      </c>
      <c r="Q19" s="9" t="n">
        <f aca="false">Q6/Q$11</f>
        <v>0.083732057416268</v>
      </c>
      <c r="R19" s="9" t="n">
        <f aca="false">R6/R$11</f>
        <v>0.346153846153846</v>
      </c>
      <c r="S19" s="9" t="n">
        <f aca="false">S6/S$11</f>
        <v>0</v>
      </c>
      <c r="T19" s="9" t="n">
        <f aca="false">T6/T$11</f>
        <v>0.00238663484486874</v>
      </c>
      <c r="U19" s="9" t="n">
        <f aca="false">U6/U$11</f>
        <v>0.520286396181384</v>
      </c>
      <c r="V19" s="9" t="n">
        <f aca="false">V6/V$11</f>
        <v>0.0119331742243437</v>
      </c>
      <c r="W19" s="9" t="n">
        <f aca="false">W6/W$11</f>
        <v>0.0885167464114833</v>
      </c>
      <c r="X19" s="9" t="n">
        <f aca="false">X6/X$11</f>
        <v>0</v>
      </c>
      <c r="Y19" s="9" t="n">
        <f aca="false">Y6/Y$11</f>
        <v>0.00956937799043062</v>
      </c>
      <c r="Z19" s="9" t="n">
        <f aca="false">Z6/Z$11</f>
        <v>0.178484107579462</v>
      </c>
    </row>
    <row r="20" customFormat="false" ht="12.75" hidden="false" customHeight="false" outlineLevel="0" collapsed="false">
      <c r="A20" s="4" t="s">
        <v>31</v>
      </c>
      <c r="B20" s="5"/>
      <c r="C20" s="5"/>
      <c r="D20" s="5"/>
      <c r="E20" s="9" t="n">
        <f aca="false">E7/E$11</f>
        <v>0</v>
      </c>
      <c r="F20" s="9" t="n">
        <f aca="false">F7/F$11</f>
        <v>0</v>
      </c>
      <c r="G20" s="5"/>
      <c r="H20" s="5"/>
      <c r="I20" s="5"/>
      <c r="J20" s="5"/>
      <c r="K20" s="5"/>
      <c r="L20" s="5"/>
      <c r="M20" s="5"/>
      <c r="N20" s="5"/>
      <c r="O20" s="9"/>
      <c r="P20" s="9" t="n">
        <f aca="false">P7/P$11</f>
        <v>0.69377990430622</v>
      </c>
      <c r="Q20" s="5"/>
      <c r="R20" s="5"/>
      <c r="S20" s="5"/>
      <c r="T20" s="5"/>
      <c r="U20" s="5"/>
      <c r="V20" s="5"/>
      <c r="W20" s="5"/>
      <c r="X20" s="9" t="n">
        <f aca="false">X7/X$11</f>
        <v>0.0865384615384615</v>
      </c>
      <c r="Y20" s="5"/>
      <c r="Z20" s="5"/>
    </row>
    <row r="21" customFormat="false" ht="12.75" hidden="false" customHeight="false" outlineLevel="0" collapsed="false">
      <c r="A21" s="4" t="s">
        <v>3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9" t="n">
        <f aca="false">X8/X$11</f>
        <v>0.0504807692307692</v>
      </c>
      <c r="Y21" s="5"/>
      <c r="Z21" s="5"/>
    </row>
    <row r="22" customFormat="false" ht="12.75" hidden="false" customHeight="false" outlineLevel="0" collapsed="false">
      <c r="A22" s="4" t="s">
        <v>3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9" t="n">
        <f aca="false">X9/X$11</f>
        <v>0.144230769230769</v>
      </c>
      <c r="Y22" s="5"/>
      <c r="Z22" s="5"/>
    </row>
    <row r="23" s="11" customFormat="true" ht="12.75" hidden="false" customHeight="false" outlineLevel="0" collapsed="false">
      <c r="A23" s="10"/>
    </row>
    <row r="24" s="11" customFormat="true" ht="12.75" hidden="false" customHeight="false" outlineLevel="0" collapsed="false">
      <c r="A24" s="10"/>
    </row>
    <row r="25" s="3" customFormat="true" ht="12.75" hidden="false" customHeight="false" outlineLevel="0" collapsed="false">
      <c r="A25" s="2"/>
      <c r="B25" s="2" t="s">
        <v>37</v>
      </c>
      <c r="C25" s="2" t="s">
        <v>38</v>
      </c>
      <c r="D25" s="2" t="s">
        <v>39</v>
      </c>
      <c r="E25" s="2" t="s">
        <v>40</v>
      </c>
      <c r="F25" s="2" t="s">
        <v>41</v>
      </c>
      <c r="G25" s="2" t="s">
        <v>42</v>
      </c>
      <c r="H25" s="2" t="s">
        <v>43</v>
      </c>
      <c r="I25" s="2" t="s">
        <v>44</v>
      </c>
      <c r="J25" s="2" t="s">
        <v>45</v>
      </c>
      <c r="K25" s="2" t="s">
        <v>46</v>
      </c>
      <c r="L25" s="2" t="s">
        <v>47</v>
      </c>
      <c r="M25" s="2" t="s">
        <v>48</v>
      </c>
      <c r="N25" s="2" t="s">
        <v>49</v>
      </c>
      <c r="O25" s="2" t="s">
        <v>50</v>
      </c>
      <c r="P25" s="2" t="s">
        <v>51</v>
      </c>
      <c r="Q25" s="2" t="s">
        <v>52</v>
      </c>
      <c r="R25" s="2" t="s">
        <v>53</v>
      </c>
      <c r="S25" s="2" t="s">
        <v>54</v>
      </c>
      <c r="T25" s="2" t="s">
        <v>55</v>
      </c>
      <c r="U25" s="2" t="s">
        <v>56</v>
      </c>
      <c r="V25" s="2" t="s">
        <v>57</v>
      </c>
      <c r="W25" s="2" t="s">
        <v>58</v>
      </c>
      <c r="X25" s="2" t="s">
        <v>59</v>
      </c>
      <c r="Y25" s="2" t="s">
        <v>60</v>
      </c>
      <c r="Z25" s="2" t="s">
        <v>61</v>
      </c>
    </row>
    <row r="26" customFormat="false" ht="12.75" hidden="false" customHeight="false" outlineLevel="0" collapsed="false">
      <c r="A26" s="4" t="s">
        <v>26</v>
      </c>
      <c r="B26" s="5" t="n">
        <v>40</v>
      </c>
      <c r="C26" s="5" t="n">
        <v>11</v>
      </c>
      <c r="D26" s="5" t="n">
        <v>10</v>
      </c>
      <c r="E26" s="5" t="n">
        <v>6</v>
      </c>
      <c r="F26" s="5" t="n">
        <v>6</v>
      </c>
      <c r="G26" s="5" t="n">
        <v>10</v>
      </c>
      <c r="H26" s="5" t="n">
        <v>9</v>
      </c>
      <c r="I26" s="5" t="n">
        <v>5</v>
      </c>
      <c r="J26" s="5" t="n">
        <v>29</v>
      </c>
      <c r="K26" s="5" t="n">
        <v>28</v>
      </c>
      <c r="L26" s="5" t="n">
        <v>45</v>
      </c>
      <c r="M26" s="5" t="n">
        <v>10</v>
      </c>
      <c r="N26" s="5" t="n">
        <v>24</v>
      </c>
      <c r="O26" s="5" t="n">
        <v>1</v>
      </c>
      <c r="P26" s="5" t="n">
        <v>31</v>
      </c>
      <c r="Q26" s="5" t="n">
        <v>1</v>
      </c>
      <c r="R26" s="5" t="n">
        <v>31</v>
      </c>
      <c r="S26" s="5" t="n">
        <v>2</v>
      </c>
      <c r="T26" s="5" t="n">
        <v>34</v>
      </c>
      <c r="U26" s="5" t="n">
        <v>3</v>
      </c>
      <c r="V26" s="5" t="n">
        <v>26</v>
      </c>
      <c r="W26" s="5" t="n">
        <v>16</v>
      </c>
      <c r="X26" s="5" t="n">
        <v>65</v>
      </c>
      <c r="Y26" s="5" t="n">
        <v>5</v>
      </c>
      <c r="Z26" s="5" t="n">
        <v>163</v>
      </c>
    </row>
    <row r="27" customFormat="false" ht="12.75" hidden="false" customHeight="false" outlineLevel="0" collapsed="false">
      <c r="A27" s="4" t="s">
        <v>27</v>
      </c>
      <c r="B27" s="5" t="n">
        <v>86</v>
      </c>
      <c r="C27" s="5" t="n">
        <v>30</v>
      </c>
      <c r="D27" s="5" t="n">
        <v>53</v>
      </c>
      <c r="E27" s="5" t="n">
        <v>49</v>
      </c>
      <c r="F27" s="5" t="n">
        <v>89</v>
      </c>
      <c r="G27" s="5" t="n">
        <v>71</v>
      </c>
      <c r="H27" s="5" t="n">
        <v>76</v>
      </c>
      <c r="I27" s="5" t="n">
        <v>69</v>
      </c>
      <c r="J27" s="5" t="n">
        <v>201</v>
      </c>
      <c r="K27" s="5" t="n">
        <v>114</v>
      </c>
      <c r="L27" s="5" t="n">
        <v>130</v>
      </c>
      <c r="M27" s="5" t="n">
        <v>66</v>
      </c>
      <c r="N27" s="5" t="n">
        <v>131</v>
      </c>
      <c r="O27" s="5" t="n">
        <v>22</v>
      </c>
      <c r="P27" s="5" t="n">
        <v>160</v>
      </c>
      <c r="Q27" s="5" t="n">
        <v>12</v>
      </c>
      <c r="R27" s="5" t="n">
        <v>146</v>
      </c>
      <c r="S27" s="5" t="n">
        <v>33</v>
      </c>
      <c r="T27" s="5" t="n">
        <v>196</v>
      </c>
      <c r="U27" s="5" t="n">
        <v>9</v>
      </c>
      <c r="V27" s="5" t="n">
        <v>160</v>
      </c>
      <c r="W27" s="5" t="n">
        <v>75</v>
      </c>
      <c r="X27" s="5" t="n">
        <v>219</v>
      </c>
      <c r="Y27" s="5" t="n">
        <v>16</v>
      </c>
      <c r="Z27" s="5" t="n">
        <v>113</v>
      </c>
    </row>
    <row r="28" customFormat="false" ht="12.75" hidden="false" customHeight="false" outlineLevel="0" collapsed="false">
      <c r="A28" s="4" t="s">
        <v>28</v>
      </c>
      <c r="B28" s="5" t="n">
        <v>128</v>
      </c>
      <c r="C28" s="5" t="n">
        <v>38</v>
      </c>
      <c r="D28" s="5" t="n">
        <v>151</v>
      </c>
      <c r="E28" s="5" t="n">
        <v>95</v>
      </c>
      <c r="F28" s="5" t="n">
        <v>311</v>
      </c>
      <c r="G28" s="5" t="n">
        <v>155</v>
      </c>
      <c r="H28" s="5" t="n">
        <v>154</v>
      </c>
      <c r="I28" s="5" t="n">
        <v>139</v>
      </c>
      <c r="J28" s="5" t="n">
        <v>171</v>
      </c>
      <c r="K28" s="5" t="n">
        <v>191</v>
      </c>
      <c r="L28" s="5" t="n">
        <v>178</v>
      </c>
      <c r="M28" s="5" t="n">
        <v>217</v>
      </c>
      <c r="N28" s="5" t="n">
        <v>168</v>
      </c>
      <c r="O28" s="5" t="n">
        <v>174</v>
      </c>
      <c r="P28" s="5" t="n">
        <v>203</v>
      </c>
      <c r="Q28" s="5" t="n">
        <v>150</v>
      </c>
      <c r="R28" s="5" t="n">
        <v>201</v>
      </c>
      <c r="S28" s="5" t="n">
        <v>191</v>
      </c>
      <c r="T28" s="5" t="n">
        <v>146</v>
      </c>
      <c r="U28" s="5" t="n">
        <v>151</v>
      </c>
      <c r="V28" s="5" t="n">
        <v>203</v>
      </c>
      <c r="W28" s="5" t="n">
        <v>231</v>
      </c>
      <c r="X28" s="5" t="n">
        <v>117</v>
      </c>
      <c r="Y28" s="5" t="n">
        <v>212</v>
      </c>
      <c r="Z28" s="5" t="n">
        <v>120</v>
      </c>
    </row>
    <row r="29" customFormat="false" ht="12.75" hidden="false" customHeight="false" outlineLevel="0" collapsed="false">
      <c r="A29" s="4" t="s">
        <v>29</v>
      </c>
      <c r="B29" s="5" t="n">
        <v>96</v>
      </c>
      <c r="C29" s="5" t="n">
        <v>26</v>
      </c>
      <c r="D29" s="5" t="n">
        <v>124</v>
      </c>
      <c r="E29" s="5" t="n">
        <v>99</v>
      </c>
      <c r="F29" s="5" t="n">
        <v>3</v>
      </c>
      <c r="G29" s="5" t="n">
        <v>22</v>
      </c>
      <c r="H29" s="5" t="n">
        <v>23</v>
      </c>
      <c r="I29" s="5" t="n">
        <v>48</v>
      </c>
      <c r="J29" s="5" t="n">
        <v>15</v>
      </c>
      <c r="K29" s="5" t="n">
        <v>71</v>
      </c>
      <c r="L29" s="5" t="n">
        <v>62</v>
      </c>
      <c r="M29" s="5" t="n">
        <v>112</v>
      </c>
      <c r="N29" s="5" t="n">
        <v>88</v>
      </c>
      <c r="O29" s="5" t="n">
        <v>171</v>
      </c>
      <c r="P29" s="5" t="n">
        <v>23</v>
      </c>
      <c r="Q29" s="5" t="n">
        <v>197</v>
      </c>
      <c r="R29" s="5" t="n">
        <v>38</v>
      </c>
      <c r="S29" s="5" t="n">
        <v>147</v>
      </c>
      <c r="T29" s="5" t="n">
        <v>37</v>
      </c>
      <c r="U29" s="5" t="n">
        <v>203</v>
      </c>
      <c r="V29" s="5" t="n">
        <v>25</v>
      </c>
      <c r="W29" s="5" t="n">
        <v>86</v>
      </c>
      <c r="X29" s="5" t="n">
        <v>15</v>
      </c>
      <c r="Y29" s="5" t="n">
        <v>159</v>
      </c>
      <c r="Z29" s="5" t="n">
        <v>18</v>
      </c>
    </row>
    <row r="30" customFormat="false" ht="12.75" hidden="false" customHeight="false" outlineLevel="0" collapsed="false">
      <c r="A30" s="4" t="s">
        <v>30</v>
      </c>
      <c r="B30" s="5" t="n">
        <v>60</v>
      </c>
      <c r="C30" s="5" t="n">
        <v>15</v>
      </c>
      <c r="D30" s="5" t="n">
        <v>70</v>
      </c>
      <c r="E30" s="5" t="n">
        <v>159</v>
      </c>
      <c r="F30" s="5" t="n">
        <v>1</v>
      </c>
      <c r="G30" s="5" t="n">
        <v>2</v>
      </c>
      <c r="H30" s="5" t="n">
        <v>5</v>
      </c>
      <c r="I30" s="5" t="n">
        <v>6</v>
      </c>
      <c r="J30" s="5" t="n">
        <v>1</v>
      </c>
      <c r="K30" s="5" t="n">
        <v>14</v>
      </c>
      <c r="L30" s="5" t="n">
        <v>4</v>
      </c>
      <c r="M30" s="5" t="n">
        <v>14</v>
      </c>
      <c r="N30" s="5" t="n">
        <v>8</v>
      </c>
      <c r="O30" s="5" t="n">
        <v>51</v>
      </c>
      <c r="P30" s="5" t="n">
        <v>2</v>
      </c>
      <c r="Q30" s="5" t="n">
        <v>59</v>
      </c>
      <c r="R30" s="5" t="n">
        <v>2</v>
      </c>
      <c r="S30" s="5" t="n">
        <v>46</v>
      </c>
      <c r="T30" s="5" t="n">
        <v>6</v>
      </c>
      <c r="U30" s="5" t="n">
        <v>52</v>
      </c>
      <c r="V30" s="5" t="n">
        <v>5</v>
      </c>
      <c r="W30" s="5" t="n">
        <v>10</v>
      </c>
      <c r="X30" s="5" t="n">
        <v>2</v>
      </c>
      <c r="Y30" s="5" t="n">
        <v>27</v>
      </c>
      <c r="Z30" s="5" t="n">
        <v>5</v>
      </c>
    </row>
    <row r="31" customFormat="false" ht="12.75" hidden="false" customHeight="false" outlineLevel="0" collapsed="false">
      <c r="A31" s="4" t="s">
        <v>31</v>
      </c>
      <c r="B31" s="5"/>
      <c r="C31" s="6" t="n">
        <v>288</v>
      </c>
      <c r="D31" s="5"/>
      <c r="E31" s="5"/>
      <c r="F31" s="5"/>
      <c r="G31" s="6" t="n">
        <v>158</v>
      </c>
      <c r="H31" s="6" t="n">
        <v>151</v>
      </c>
      <c r="I31" s="6" t="n">
        <v>15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4" t="s">
        <v>34</v>
      </c>
      <c r="B33" s="4" t="n">
        <f aca="false">SUM(B26:B31)</f>
        <v>410</v>
      </c>
      <c r="C33" s="4" t="n">
        <f aca="false">SUM(C26:C31)</f>
        <v>408</v>
      </c>
      <c r="D33" s="4" t="n">
        <f aca="false">SUM(D26:D31)</f>
        <v>408</v>
      </c>
      <c r="E33" s="4" t="n">
        <f aca="false">SUM(E26:E31)</f>
        <v>408</v>
      </c>
      <c r="F33" s="4" t="n">
        <f aca="false">SUM(F26:F31)</f>
        <v>410</v>
      </c>
      <c r="G33" s="4" t="n">
        <f aca="false">SUM(G26:G31)</f>
        <v>418</v>
      </c>
      <c r="H33" s="4" t="n">
        <f aca="false">SUM(H26:H31)</f>
        <v>418</v>
      </c>
      <c r="I33" s="4" t="n">
        <f aca="false">SUM(I26:I31)</f>
        <v>417</v>
      </c>
      <c r="J33" s="4" t="n">
        <f aca="false">SUM(J26:J31)</f>
        <v>417</v>
      </c>
      <c r="K33" s="4" t="n">
        <f aca="false">SUM(K26:K31)</f>
        <v>418</v>
      </c>
      <c r="L33" s="4" t="n">
        <f aca="false">SUM(L26:L31)</f>
        <v>419</v>
      </c>
      <c r="M33" s="4" t="n">
        <f aca="false">SUM(M26:M31)</f>
        <v>419</v>
      </c>
      <c r="N33" s="4" t="n">
        <f aca="false">SUM(N26:N31)</f>
        <v>419</v>
      </c>
      <c r="O33" s="4" t="n">
        <f aca="false">SUM(O26:O31)</f>
        <v>419</v>
      </c>
      <c r="P33" s="4" t="n">
        <f aca="false">SUM(P26:P31)</f>
        <v>419</v>
      </c>
      <c r="Q33" s="4" t="n">
        <f aca="false">SUM(Q26:Q31)</f>
        <v>419</v>
      </c>
      <c r="R33" s="4" t="n">
        <f aca="false">SUM(R26:R31)</f>
        <v>418</v>
      </c>
      <c r="S33" s="4" t="n">
        <f aca="false">SUM(S26:S31)</f>
        <v>419</v>
      </c>
      <c r="T33" s="4" t="n">
        <f aca="false">SUM(T26:T31)</f>
        <v>419</v>
      </c>
      <c r="U33" s="4" t="n">
        <f aca="false">SUM(U26:U31)</f>
        <v>418</v>
      </c>
      <c r="V33" s="4" t="n">
        <f aca="false">SUM(V26:V31)</f>
        <v>419</v>
      </c>
      <c r="W33" s="4" t="n">
        <f aca="false">SUM(W26:W31)</f>
        <v>418</v>
      </c>
      <c r="X33" s="4" t="n">
        <f aca="false">SUM(X26:X31)</f>
        <v>418</v>
      </c>
      <c r="Y33" s="4" t="n">
        <f aca="false">SUM(Y26:Y31)</f>
        <v>419</v>
      </c>
      <c r="Z33" s="4" t="n">
        <f aca="false">SUM(Z26:Z31)</f>
        <v>419</v>
      </c>
    </row>
    <row r="34" s="8" customFormat="true" ht="12.75" hidden="false" customHeight="false" outlineLevel="0" collapsed="false">
      <c r="A34" s="4" t="s">
        <v>35</v>
      </c>
      <c r="B34" s="7" t="n">
        <v>3.1219512195122</v>
      </c>
      <c r="C34" s="7" t="n">
        <v>3.03333333333333</v>
      </c>
      <c r="D34" s="7" t="n">
        <v>3.46813725490196</v>
      </c>
      <c r="E34" s="7" t="n">
        <v>3.87254901960784</v>
      </c>
      <c r="F34" s="7" t="n">
        <v>2.76585365853659</v>
      </c>
      <c r="G34" s="7" t="n">
        <v>2.75</v>
      </c>
      <c r="H34" s="7" t="n">
        <v>2.77153558052434</v>
      </c>
      <c r="I34" s="7" t="n">
        <v>2.92883895131086</v>
      </c>
      <c r="J34" s="7" t="n">
        <v>2.41966426858513</v>
      </c>
      <c r="K34" s="7" t="n">
        <v>2.83014354066986</v>
      </c>
      <c r="L34" s="7" t="n">
        <v>2.64200477326969</v>
      </c>
      <c r="M34" s="7" t="n">
        <v>3.12887828162291</v>
      </c>
      <c r="N34" s="7" t="n">
        <v>2.82100238663485</v>
      </c>
      <c r="O34" s="7" t="n">
        <v>3.59427207637232</v>
      </c>
      <c r="P34" s="7" t="n">
        <v>2.5346062052506</v>
      </c>
      <c r="Q34" s="7" t="n">
        <v>3.71837708830549</v>
      </c>
      <c r="R34" s="7" t="n">
        <v>2.60287081339713</v>
      </c>
      <c r="S34" s="7" t="n">
        <v>3.48210023866348</v>
      </c>
      <c r="T34" s="7" t="n">
        <v>2.48687350835322</v>
      </c>
      <c r="U34" s="7" t="n">
        <v>3.69856459330144</v>
      </c>
      <c r="V34" s="7" t="n">
        <v>2.57756563245823</v>
      </c>
      <c r="W34" s="7" t="n">
        <v>2.99760765550239</v>
      </c>
      <c r="X34" s="7" t="n">
        <v>2.21052631578947</v>
      </c>
      <c r="Y34" s="7" t="n">
        <v>3.44630071599045</v>
      </c>
      <c r="Z34" s="7" t="n">
        <v>2.01909307875895</v>
      </c>
    </row>
    <row r="35" s="8" customFormat="true" ht="12.75" hidden="false" customHeight="false" outlineLevel="0" collapsed="false">
      <c r="A35" s="4" t="s">
        <v>36</v>
      </c>
      <c r="B35" s="7" t="n">
        <v>1.18662311752406</v>
      </c>
      <c r="C35" s="7" t="n">
        <v>1.15905882807853</v>
      </c>
      <c r="D35" s="7" t="n">
        <v>1.0007193779967</v>
      </c>
      <c r="E35" s="7" t="n">
        <v>1.10546170218002</v>
      </c>
      <c r="F35" s="7" t="n">
        <v>0.488303162524896</v>
      </c>
      <c r="G35" s="7" t="n">
        <v>0.69401745774889</v>
      </c>
      <c r="H35" s="7" t="n">
        <v>0.728226991000056</v>
      </c>
      <c r="I35" s="7" t="n">
        <v>0.774712995789739</v>
      </c>
      <c r="J35" s="7" t="n">
        <v>0.685633397847739</v>
      </c>
      <c r="K35" s="7" t="n">
        <v>0.904213679076025</v>
      </c>
      <c r="L35" s="7" t="n">
        <v>0.894294402557715</v>
      </c>
      <c r="M35" s="7" t="n">
        <v>0.799282831642095</v>
      </c>
      <c r="N35" s="7" t="n">
        <v>0.893323426320741</v>
      </c>
      <c r="O35" s="7" t="n">
        <v>0.77802696873236</v>
      </c>
      <c r="P35" s="7" t="n">
        <v>0.732447248168059</v>
      </c>
      <c r="Q35" s="7" t="n">
        <v>0.746232156655627</v>
      </c>
      <c r="R35" s="7" t="n">
        <v>0.774405558400965</v>
      </c>
      <c r="S35" s="7" t="n">
        <v>0.810540241290424</v>
      </c>
      <c r="T35" s="7" t="n">
        <v>0.822351925700434</v>
      </c>
      <c r="U35" s="7" t="n">
        <v>0.739465000000253</v>
      </c>
      <c r="V35" s="7" t="n">
        <v>0.748569795745946</v>
      </c>
      <c r="W35" s="7" t="n">
        <v>0.797173675981253</v>
      </c>
      <c r="X35" s="7" t="n">
        <v>0.760968845116981</v>
      </c>
      <c r="Y35" s="7" t="n">
        <v>0.724720315810045</v>
      </c>
      <c r="Z35" s="7" t="n">
        <v>0.978045183653481</v>
      </c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4" t="s">
        <v>26</v>
      </c>
      <c r="B37" s="9" t="n">
        <f aca="false">B26/B$33</f>
        <v>0.0975609756097561</v>
      </c>
      <c r="C37" s="9" t="n">
        <f aca="false">C26/C$33</f>
        <v>0.0269607843137255</v>
      </c>
      <c r="D37" s="9" t="n">
        <f aca="false">D26/D$33</f>
        <v>0.0245098039215686</v>
      </c>
      <c r="E37" s="9" t="n">
        <f aca="false">E26/E$33</f>
        <v>0.0147058823529412</v>
      </c>
      <c r="F37" s="9" t="n">
        <f aca="false">F26/F$33</f>
        <v>0.0146341463414634</v>
      </c>
      <c r="G37" s="9" t="n">
        <f aca="false">G26/G$33</f>
        <v>0.0239234449760766</v>
      </c>
      <c r="H37" s="9" t="n">
        <f aca="false">H26/H$33</f>
        <v>0.0215311004784689</v>
      </c>
      <c r="I37" s="9" t="n">
        <f aca="false">I26/I$33</f>
        <v>0.0119904076738609</v>
      </c>
      <c r="J37" s="9" t="n">
        <f aca="false">J26/J$33</f>
        <v>0.0695443645083933</v>
      </c>
      <c r="K37" s="9" t="n">
        <f aca="false">K26/K$33</f>
        <v>0.0669856459330144</v>
      </c>
      <c r="L37" s="9" t="n">
        <f aca="false">L26/L$33</f>
        <v>0.107398568019093</v>
      </c>
      <c r="M37" s="9" t="n">
        <f aca="false">M26/M$33</f>
        <v>0.0238663484486874</v>
      </c>
      <c r="N37" s="9" t="n">
        <f aca="false">N26/N$33</f>
        <v>0.0572792362768496</v>
      </c>
      <c r="O37" s="9" t="n">
        <f aca="false">O26/O$33</f>
        <v>0.00238663484486874</v>
      </c>
      <c r="P37" s="9" t="n">
        <f aca="false">P26/P$33</f>
        <v>0.0739856801909308</v>
      </c>
      <c r="Q37" s="9" t="n">
        <f aca="false">Q26/Q$33</f>
        <v>0.00238663484486874</v>
      </c>
      <c r="R37" s="9" t="n">
        <f aca="false">R26/R$33</f>
        <v>0.0741626794258373</v>
      </c>
      <c r="S37" s="9" t="n">
        <f aca="false">S26/S$33</f>
        <v>0.00477326968973747</v>
      </c>
      <c r="T37" s="9" t="n">
        <f aca="false">T26/T$33</f>
        <v>0.081145584725537</v>
      </c>
      <c r="U37" s="9" t="n">
        <f aca="false">U26/U$33</f>
        <v>0.00717703349282297</v>
      </c>
      <c r="V37" s="9" t="n">
        <f aca="false">V26/V$33</f>
        <v>0.0620525059665871</v>
      </c>
      <c r="W37" s="9" t="n">
        <f aca="false">W26/W$33</f>
        <v>0.0382775119617225</v>
      </c>
      <c r="X37" s="9" t="n">
        <f aca="false">X26/X$33</f>
        <v>0.155502392344498</v>
      </c>
      <c r="Y37" s="9" t="n">
        <f aca="false">Y26/Y$33</f>
        <v>0.0119331742243437</v>
      </c>
      <c r="Z37" s="9" t="n">
        <f aca="false">Z26/Z$33</f>
        <v>0.389021479713604</v>
      </c>
    </row>
    <row r="38" customFormat="false" ht="12.75" hidden="false" customHeight="false" outlineLevel="0" collapsed="false">
      <c r="A38" s="4" t="s">
        <v>27</v>
      </c>
      <c r="B38" s="9" t="n">
        <f aca="false">B27/B$33</f>
        <v>0.209756097560976</v>
      </c>
      <c r="C38" s="9" t="n">
        <f aca="false">C27/C$33</f>
        <v>0.0735294117647059</v>
      </c>
      <c r="D38" s="9" t="n">
        <f aca="false">D27/D$33</f>
        <v>0.129901960784314</v>
      </c>
      <c r="E38" s="9" t="n">
        <f aca="false">E27/E$33</f>
        <v>0.120098039215686</v>
      </c>
      <c r="F38" s="9" t="n">
        <f aca="false">F27/F$33</f>
        <v>0.217073170731707</v>
      </c>
      <c r="G38" s="9" t="n">
        <f aca="false">G27/G$33</f>
        <v>0.169856459330144</v>
      </c>
      <c r="H38" s="9" t="n">
        <f aca="false">H27/H$33</f>
        <v>0.181818181818182</v>
      </c>
      <c r="I38" s="9" t="n">
        <f aca="false">I27/I$33</f>
        <v>0.165467625899281</v>
      </c>
      <c r="J38" s="9" t="n">
        <f aca="false">J27/J$33</f>
        <v>0.482014388489209</v>
      </c>
      <c r="K38" s="9" t="n">
        <f aca="false">K27/K$33</f>
        <v>0.272727272727273</v>
      </c>
      <c r="L38" s="9" t="n">
        <f aca="false">L27/L$33</f>
        <v>0.310262529832936</v>
      </c>
      <c r="M38" s="9" t="n">
        <f aca="false">M27/M$33</f>
        <v>0.157517899761337</v>
      </c>
      <c r="N38" s="9" t="n">
        <f aca="false">N27/N$33</f>
        <v>0.312649164677804</v>
      </c>
      <c r="O38" s="9" t="n">
        <f aca="false">O27/O$33</f>
        <v>0.0525059665871122</v>
      </c>
      <c r="P38" s="9" t="n">
        <f aca="false">P27/P$33</f>
        <v>0.381861575178998</v>
      </c>
      <c r="Q38" s="9" t="n">
        <f aca="false">Q27/Q$33</f>
        <v>0.0286396181384248</v>
      </c>
      <c r="R38" s="9" t="n">
        <f aca="false">R27/R$33</f>
        <v>0.349282296650718</v>
      </c>
      <c r="S38" s="9" t="n">
        <f aca="false">S27/S$33</f>
        <v>0.0787589498806683</v>
      </c>
      <c r="T38" s="9" t="n">
        <f aca="false">T27/T$33</f>
        <v>0.467780429594272</v>
      </c>
      <c r="U38" s="9" t="n">
        <f aca="false">U27/U$33</f>
        <v>0.0215311004784689</v>
      </c>
      <c r="V38" s="9" t="n">
        <f aca="false">V27/V$33</f>
        <v>0.381861575178998</v>
      </c>
      <c r="W38" s="9" t="n">
        <f aca="false">W27/W$33</f>
        <v>0.179425837320574</v>
      </c>
      <c r="X38" s="9" t="n">
        <f aca="false">X27/X$33</f>
        <v>0.523923444976077</v>
      </c>
      <c r="Y38" s="9" t="n">
        <f aca="false">Y27/Y$33</f>
        <v>0.0381861575178998</v>
      </c>
      <c r="Z38" s="9" t="n">
        <f aca="false">Z27/Z$33</f>
        <v>0.269689737470167</v>
      </c>
    </row>
    <row r="39" customFormat="false" ht="12.75" hidden="false" customHeight="false" outlineLevel="0" collapsed="false">
      <c r="A39" s="4" t="s">
        <v>28</v>
      </c>
      <c r="B39" s="9" t="n">
        <f aca="false">B28/B$33</f>
        <v>0.31219512195122</v>
      </c>
      <c r="C39" s="9" t="n">
        <f aca="false">C28/C$33</f>
        <v>0.0931372549019608</v>
      </c>
      <c r="D39" s="9" t="n">
        <f aca="false">D28/D$33</f>
        <v>0.370098039215686</v>
      </c>
      <c r="E39" s="9" t="n">
        <f aca="false">E28/E$33</f>
        <v>0.232843137254902</v>
      </c>
      <c r="F39" s="9" t="n">
        <f aca="false">F28/F$33</f>
        <v>0.758536585365854</v>
      </c>
      <c r="G39" s="9" t="n">
        <f aca="false">G28/G$33</f>
        <v>0.370813397129187</v>
      </c>
      <c r="H39" s="9" t="n">
        <f aca="false">H28/H$33</f>
        <v>0.368421052631579</v>
      </c>
      <c r="I39" s="9" t="n">
        <f aca="false">I28/I$33</f>
        <v>0.333333333333333</v>
      </c>
      <c r="J39" s="9" t="n">
        <f aca="false">J28/J$33</f>
        <v>0.410071942446043</v>
      </c>
      <c r="K39" s="9" t="n">
        <f aca="false">K28/K$33</f>
        <v>0.456937799043062</v>
      </c>
      <c r="L39" s="9" t="n">
        <f aca="false">L28/L$33</f>
        <v>0.424821002386635</v>
      </c>
      <c r="M39" s="9" t="n">
        <f aca="false">M28/M$33</f>
        <v>0.517899761336516</v>
      </c>
      <c r="N39" s="9" t="n">
        <f aca="false">N28/N$33</f>
        <v>0.400954653937948</v>
      </c>
      <c r="O39" s="9" t="n">
        <f aca="false">O28/O$33</f>
        <v>0.41527446300716</v>
      </c>
      <c r="P39" s="9" t="n">
        <f aca="false">P28/P$33</f>
        <v>0.484486873508353</v>
      </c>
      <c r="Q39" s="9" t="n">
        <f aca="false">Q28/Q$33</f>
        <v>0.35799522673031</v>
      </c>
      <c r="R39" s="9" t="n">
        <f aca="false">R28/R$33</f>
        <v>0.480861244019139</v>
      </c>
      <c r="S39" s="9" t="n">
        <f aca="false">S28/S$33</f>
        <v>0.455847255369928</v>
      </c>
      <c r="T39" s="9" t="n">
        <f aca="false">T28/T$33</f>
        <v>0.348448687350835</v>
      </c>
      <c r="U39" s="9" t="n">
        <f aca="false">U28/U$33</f>
        <v>0.361244019138756</v>
      </c>
      <c r="V39" s="9" t="n">
        <f aca="false">V28/V$33</f>
        <v>0.484486873508353</v>
      </c>
      <c r="W39" s="9" t="n">
        <f aca="false">W28/W$33</f>
        <v>0.552631578947369</v>
      </c>
      <c r="X39" s="9" t="n">
        <f aca="false">X28/X$33</f>
        <v>0.279904306220096</v>
      </c>
      <c r="Y39" s="9" t="n">
        <f aca="false">Y28/Y$33</f>
        <v>0.505966587112172</v>
      </c>
      <c r="Z39" s="9" t="n">
        <f aca="false">Z28/Z$33</f>
        <v>0.286396181384248</v>
      </c>
    </row>
    <row r="40" customFormat="false" ht="12.75" hidden="false" customHeight="false" outlineLevel="0" collapsed="false">
      <c r="A40" s="4" t="s">
        <v>29</v>
      </c>
      <c r="B40" s="9" t="n">
        <f aca="false">B29/B$33</f>
        <v>0.234146341463415</v>
      </c>
      <c r="C40" s="9" t="n">
        <f aca="false">C29/C$33</f>
        <v>0.0637254901960784</v>
      </c>
      <c r="D40" s="9" t="n">
        <f aca="false">D29/D$33</f>
        <v>0.303921568627451</v>
      </c>
      <c r="E40" s="9" t="n">
        <f aca="false">E29/E$33</f>
        <v>0.242647058823529</v>
      </c>
      <c r="F40" s="9" t="n">
        <f aca="false">F29/F$33</f>
        <v>0.00731707317073171</v>
      </c>
      <c r="G40" s="9" t="n">
        <f aca="false">G29/G$33</f>
        <v>0.0526315789473684</v>
      </c>
      <c r="H40" s="9" t="n">
        <f aca="false">H29/H$33</f>
        <v>0.0550239234449761</v>
      </c>
      <c r="I40" s="9" t="n">
        <f aca="false">I29/I$33</f>
        <v>0.115107913669065</v>
      </c>
      <c r="J40" s="9" t="n">
        <f aca="false">J29/J$33</f>
        <v>0.0359712230215827</v>
      </c>
      <c r="K40" s="9" t="n">
        <f aca="false">K29/K$33</f>
        <v>0.169856459330144</v>
      </c>
      <c r="L40" s="9" t="n">
        <f aca="false">L29/L$33</f>
        <v>0.147971360381862</v>
      </c>
      <c r="M40" s="9" t="n">
        <f aca="false">M29/M$33</f>
        <v>0.267303102625298</v>
      </c>
      <c r="N40" s="9" t="n">
        <f aca="false">N29/N$33</f>
        <v>0.210023866348449</v>
      </c>
      <c r="O40" s="9" t="n">
        <f aca="false">O29/O$33</f>
        <v>0.408114558472554</v>
      </c>
      <c r="P40" s="9" t="n">
        <f aca="false">P29/P$33</f>
        <v>0.0548926014319809</v>
      </c>
      <c r="Q40" s="9" t="n">
        <f aca="false">Q29/Q$33</f>
        <v>0.470167064439141</v>
      </c>
      <c r="R40" s="9" t="n">
        <f aca="false">R29/R$33</f>
        <v>0.0909090909090909</v>
      </c>
      <c r="S40" s="9" t="n">
        <f aca="false">S29/S$33</f>
        <v>0.350835322195704</v>
      </c>
      <c r="T40" s="9" t="n">
        <f aca="false">T29/T$33</f>
        <v>0.0883054892601432</v>
      </c>
      <c r="U40" s="9" t="n">
        <f aca="false">U29/U$33</f>
        <v>0.485645933014354</v>
      </c>
      <c r="V40" s="9" t="n">
        <f aca="false">V29/V$33</f>
        <v>0.0596658711217184</v>
      </c>
      <c r="W40" s="9" t="n">
        <f aca="false">W29/W$33</f>
        <v>0.205741626794258</v>
      </c>
      <c r="X40" s="9" t="n">
        <f aca="false">X29/X$33</f>
        <v>0.0358851674641148</v>
      </c>
      <c r="Y40" s="9" t="n">
        <f aca="false">Y29/Y$33</f>
        <v>0.379474940334129</v>
      </c>
      <c r="Z40" s="9" t="n">
        <f aca="false">Z29/Z$33</f>
        <v>0.0429594272076372</v>
      </c>
    </row>
    <row r="41" customFormat="false" ht="12.75" hidden="false" customHeight="false" outlineLevel="0" collapsed="false">
      <c r="A41" s="4" t="s">
        <v>30</v>
      </c>
      <c r="B41" s="9" t="n">
        <f aca="false">B30/B$33</f>
        <v>0.146341463414634</v>
      </c>
      <c r="C41" s="9" t="n">
        <f aca="false">C30/C$33</f>
        <v>0.0367647058823529</v>
      </c>
      <c r="D41" s="9" t="n">
        <f aca="false">D30/D$33</f>
        <v>0.17156862745098</v>
      </c>
      <c r="E41" s="9" t="n">
        <f aca="false">E30/E$33</f>
        <v>0.389705882352941</v>
      </c>
      <c r="F41" s="9" t="n">
        <f aca="false">F30/F$33</f>
        <v>0.0024390243902439</v>
      </c>
      <c r="G41" s="9" t="n">
        <f aca="false">G30/G$33</f>
        <v>0.00478468899521531</v>
      </c>
      <c r="H41" s="9" t="n">
        <f aca="false">H30/H$33</f>
        <v>0.0119617224880383</v>
      </c>
      <c r="I41" s="9" t="n">
        <f aca="false">I30/I$33</f>
        <v>0.0143884892086331</v>
      </c>
      <c r="J41" s="9" t="n">
        <f aca="false">J30/J$33</f>
        <v>0.00239808153477218</v>
      </c>
      <c r="K41" s="9" t="n">
        <f aca="false">K30/K$33</f>
        <v>0.0334928229665072</v>
      </c>
      <c r="L41" s="9" t="n">
        <f aca="false">L30/L$33</f>
        <v>0.00954653937947494</v>
      </c>
      <c r="M41" s="9" t="n">
        <f aca="false">M30/M$33</f>
        <v>0.0334128878281623</v>
      </c>
      <c r="N41" s="9" t="n">
        <f aca="false">N30/N$33</f>
        <v>0.0190930787589499</v>
      </c>
      <c r="O41" s="9" t="n">
        <f aca="false">O30/O$33</f>
        <v>0.121718377088305</v>
      </c>
      <c r="P41" s="9" t="n">
        <f aca="false">P30/P$33</f>
        <v>0.00477326968973747</v>
      </c>
      <c r="Q41" s="9" t="n">
        <f aca="false">Q30/Q$33</f>
        <v>0.140811455847255</v>
      </c>
      <c r="R41" s="9" t="n">
        <f aca="false">R30/R$33</f>
        <v>0.00478468899521531</v>
      </c>
      <c r="S41" s="9" t="n">
        <f aca="false">S30/S$33</f>
        <v>0.109785202863962</v>
      </c>
      <c r="T41" s="9" t="n">
        <f aca="false">T30/T$33</f>
        <v>0.0143198090692124</v>
      </c>
      <c r="U41" s="9" t="n">
        <f aca="false">U30/U$33</f>
        <v>0.124401913875598</v>
      </c>
      <c r="V41" s="9" t="n">
        <f aca="false">V30/V$33</f>
        <v>0.0119331742243437</v>
      </c>
      <c r="W41" s="9" t="n">
        <f aca="false">W30/W$33</f>
        <v>0.0239234449760766</v>
      </c>
      <c r="X41" s="9" t="n">
        <f aca="false">X30/X$33</f>
        <v>0.00478468899521531</v>
      </c>
      <c r="Y41" s="9" t="n">
        <f aca="false">Y30/Y$33</f>
        <v>0.0644391408114559</v>
      </c>
      <c r="Z41" s="9" t="n">
        <f aca="false">Z30/Z$33</f>
        <v>0.0119331742243437</v>
      </c>
    </row>
    <row r="42" customFormat="false" ht="12.75" hidden="false" customHeight="false" outlineLevel="0" collapsed="false">
      <c r="A42" s="4" t="s">
        <v>31</v>
      </c>
      <c r="B42" s="9"/>
      <c r="C42" s="9" t="n">
        <f aca="false">C31/C$33</f>
        <v>0.705882352941177</v>
      </c>
      <c r="D42" s="5"/>
      <c r="E42" s="9"/>
      <c r="F42" s="5"/>
      <c r="G42" s="9" t="n">
        <f aca="false">G31/G$33</f>
        <v>0.37799043062201</v>
      </c>
      <c r="H42" s="9" t="n">
        <f aca="false">H31/H$33</f>
        <v>0.361244019138756</v>
      </c>
      <c r="I42" s="9" t="n">
        <f aca="false">I31/I$33</f>
        <v>0.359712230215827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s="11" customFormat="true" ht="12.75" hidden="false" customHeight="false" outlineLevel="0" collapsed="false">
      <c r="A43" s="10"/>
    </row>
    <row r="44" s="11" customFormat="true" ht="12.75" hidden="false" customHeight="false" outlineLevel="0" collapsed="false">
      <c r="A44" s="10"/>
    </row>
    <row r="45" s="3" customFormat="true" ht="12.75" hidden="false" customHeight="false" outlineLevel="0" collapsed="false">
      <c r="A45" s="2"/>
      <c r="B45" s="2" t="s">
        <v>62</v>
      </c>
      <c r="C45" s="2" t="s">
        <v>63</v>
      </c>
      <c r="D45" s="2" t="s">
        <v>64</v>
      </c>
      <c r="E45" s="2" t="s">
        <v>65</v>
      </c>
      <c r="F45" s="2" t="s">
        <v>66</v>
      </c>
      <c r="G45" s="2" t="s">
        <v>67</v>
      </c>
      <c r="H45" s="2" t="s">
        <v>68</v>
      </c>
      <c r="I45" s="2" t="s">
        <v>69</v>
      </c>
      <c r="J45" s="2" t="s">
        <v>70</v>
      </c>
      <c r="K45" s="2" t="s">
        <v>71</v>
      </c>
      <c r="L45" s="2" t="s">
        <v>72</v>
      </c>
      <c r="M45" s="2" t="s">
        <v>73</v>
      </c>
      <c r="N45" s="2" t="s">
        <v>74</v>
      </c>
      <c r="O45" s="2" t="s">
        <v>75</v>
      </c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2.75" hidden="false" customHeight="false" outlineLevel="0" collapsed="false">
      <c r="A46" s="4" t="s">
        <v>26</v>
      </c>
      <c r="B46" s="5" t="n">
        <v>1</v>
      </c>
      <c r="C46" s="5" t="n">
        <v>9</v>
      </c>
      <c r="D46" s="5" t="n">
        <v>30</v>
      </c>
      <c r="E46" s="5" t="n">
        <v>7</v>
      </c>
      <c r="F46" s="5" t="n">
        <v>98</v>
      </c>
      <c r="G46" s="5" t="n">
        <v>197</v>
      </c>
      <c r="H46" s="5" t="n">
        <v>51</v>
      </c>
      <c r="I46" s="5" t="n">
        <v>313</v>
      </c>
      <c r="J46" s="5" t="n">
        <v>325</v>
      </c>
      <c r="K46" s="5" t="n">
        <v>325</v>
      </c>
      <c r="L46" s="5" t="n">
        <v>123</v>
      </c>
      <c r="M46" s="5" t="n">
        <v>46</v>
      </c>
      <c r="N46" s="5" t="n">
        <v>10</v>
      </c>
      <c r="O46" s="5" t="n">
        <v>14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12.75" hidden="false" customHeight="false" outlineLevel="0" collapsed="false">
      <c r="A47" s="4" t="s">
        <v>27</v>
      </c>
      <c r="B47" s="5" t="n">
        <v>22</v>
      </c>
      <c r="C47" s="5" t="n">
        <v>98</v>
      </c>
      <c r="D47" s="5" t="n">
        <v>131</v>
      </c>
      <c r="E47" s="5" t="n">
        <v>81</v>
      </c>
      <c r="F47" s="5" t="n">
        <v>247</v>
      </c>
      <c r="G47" s="5" t="n">
        <v>222</v>
      </c>
      <c r="H47" s="5" t="n">
        <v>170</v>
      </c>
      <c r="I47" s="5" t="n">
        <v>81</v>
      </c>
      <c r="J47" s="5" t="n">
        <v>71</v>
      </c>
      <c r="K47" s="5" t="n">
        <v>70</v>
      </c>
      <c r="L47" s="5" t="n">
        <v>152</v>
      </c>
      <c r="M47" s="5" t="n">
        <v>106</v>
      </c>
      <c r="N47" s="5" t="n">
        <v>49</v>
      </c>
      <c r="O47" s="5" t="n">
        <v>49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12.75" hidden="false" customHeight="false" outlineLevel="0" collapsed="false">
      <c r="A48" s="4" t="s">
        <v>28</v>
      </c>
      <c r="B48" s="5" t="n">
        <v>188</v>
      </c>
      <c r="C48" s="5" t="n">
        <v>288</v>
      </c>
      <c r="D48" s="5" t="n">
        <v>205</v>
      </c>
      <c r="E48" s="5" t="n">
        <v>152</v>
      </c>
      <c r="F48" s="5" t="n">
        <v>73</v>
      </c>
      <c r="G48" s="5"/>
      <c r="H48" s="5" t="n">
        <v>86</v>
      </c>
      <c r="I48" s="5" t="n">
        <v>19</v>
      </c>
      <c r="J48" s="5" t="n">
        <v>8</v>
      </c>
      <c r="K48" s="5" t="n">
        <v>9</v>
      </c>
      <c r="L48" s="5" t="n">
        <v>52</v>
      </c>
      <c r="M48" s="5" t="n">
        <v>220</v>
      </c>
      <c r="N48" s="5" t="n">
        <v>190</v>
      </c>
      <c r="O48" s="5" t="n">
        <v>234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2.75" hidden="false" customHeight="false" outlineLevel="0" collapsed="false">
      <c r="A49" s="4" t="s">
        <v>29</v>
      </c>
      <c r="B49" s="5" t="n">
        <v>175</v>
      </c>
      <c r="C49" s="5" t="n">
        <v>23</v>
      </c>
      <c r="D49" s="5" t="n">
        <v>46</v>
      </c>
      <c r="E49" s="5" t="n">
        <v>147</v>
      </c>
      <c r="F49" s="5"/>
      <c r="G49" s="5"/>
      <c r="H49" s="5" t="n">
        <v>109</v>
      </c>
      <c r="I49" s="5"/>
      <c r="J49" s="5"/>
      <c r="K49" s="5"/>
      <c r="L49" s="5" t="n">
        <v>29</v>
      </c>
      <c r="M49" s="5" t="n">
        <v>33</v>
      </c>
      <c r="N49" s="5" t="n">
        <v>108</v>
      </c>
      <c r="O49" s="5" t="n">
        <v>92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customFormat="false" ht="12.75" hidden="false" customHeight="false" outlineLevel="0" collapsed="false">
      <c r="A50" s="4" t="s">
        <v>30</v>
      </c>
      <c r="B50" s="5" t="n">
        <v>33</v>
      </c>
      <c r="C50" s="5" t="n">
        <v>1</v>
      </c>
      <c r="D50" s="5" t="n">
        <v>7</v>
      </c>
      <c r="E50" s="5" t="n">
        <v>31</v>
      </c>
      <c r="F50" s="5"/>
      <c r="G50" s="5"/>
      <c r="H50" s="5"/>
      <c r="I50" s="5"/>
      <c r="J50" s="5"/>
      <c r="K50" s="5"/>
      <c r="L50" s="5" t="n">
        <v>62</v>
      </c>
      <c r="M50" s="5" t="n">
        <v>15</v>
      </c>
      <c r="N50" s="5" t="n">
        <v>42</v>
      </c>
      <c r="O50" s="5" t="n">
        <v>20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</row>
    <row r="51" customFormat="false" ht="12.75" hidden="false" customHeight="false" outlineLevel="0" collapsed="false">
      <c r="A51" s="4" t="s">
        <v>3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n">
        <v>15</v>
      </c>
      <c r="O51" s="5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</row>
    <row r="53" customFormat="false" ht="12.75" hidden="false" customHeight="false" outlineLevel="0" collapsed="false">
      <c r="A53" s="4" t="s">
        <v>34</v>
      </c>
      <c r="B53" s="4" t="n">
        <f aca="false">SUM(B46:B51)</f>
        <v>419</v>
      </c>
      <c r="C53" s="4" t="n">
        <f aca="false">SUM(C46:C51)</f>
        <v>419</v>
      </c>
      <c r="D53" s="4" t="n">
        <f aca="false">SUM(D46:D51)</f>
        <v>419</v>
      </c>
      <c r="E53" s="4" t="n">
        <f aca="false">SUM(E46:E51)</f>
        <v>418</v>
      </c>
      <c r="F53" s="4" t="n">
        <f aca="false">SUM(F46:F51)</f>
        <v>418</v>
      </c>
      <c r="G53" s="4" t="n">
        <f aca="false">SUM(G46:G51)</f>
        <v>419</v>
      </c>
      <c r="H53" s="4" t="n">
        <f aca="false">SUM(H46:H51)</f>
        <v>416</v>
      </c>
      <c r="I53" s="4" t="n">
        <f aca="false">SUM(I46:I51)</f>
        <v>413</v>
      </c>
      <c r="J53" s="4" t="n">
        <f aca="false">SUM(J46:J51)</f>
        <v>404</v>
      </c>
      <c r="K53" s="4" t="n">
        <f aca="false">SUM(K46:K51)</f>
        <v>404</v>
      </c>
      <c r="L53" s="4" t="n">
        <f aca="false">SUM(L46:L51)</f>
        <v>418</v>
      </c>
      <c r="M53" s="4" t="n">
        <f aca="false">SUM(M46:M51)</f>
        <v>420</v>
      </c>
      <c r="N53" s="4" t="n">
        <f aca="false">SUM(N46:N51)</f>
        <v>414</v>
      </c>
      <c r="O53" s="4" t="n">
        <f aca="false">SUM(O46:O51)</f>
        <v>409</v>
      </c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</row>
    <row r="54" s="8" customFormat="true" ht="12.75" hidden="false" customHeight="false" outlineLevel="0" collapsed="false">
      <c r="A54" s="4" t="s">
        <v>35</v>
      </c>
      <c r="B54" s="7" t="n">
        <v>3.51789976133652</v>
      </c>
      <c r="C54" s="7" t="n">
        <v>2.78281622911695</v>
      </c>
      <c r="D54" s="7" t="n">
        <v>2.6873508353222</v>
      </c>
      <c r="E54" s="7" t="n">
        <v>3.27272727272727</v>
      </c>
      <c r="F54" s="7"/>
      <c r="G54" s="7"/>
      <c r="H54" s="7"/>
      <c r="I54" s="7"/>
      <c r="J54" s="7"/>
      <c r="K54" s="7"/>
      <c r="L54" s="7"/>
      <c r="M54" s="7" t="n">
        <v>2.67857142857143</v>
      </c>
      <c r="N54" s="7" t="n">
        <v>3.40579710144928</v>
      </c>
      <c r="O54" s="7" t="n">
        <v>3.13447432762836</v>
      </c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s="8" customFormat="true" ht="12.75" hidden="false" customHeight="false" outlineLevel="0" collapsed="false">
      <c r="A55" s="4" t="s">
        <v>36</v>
      </c>
      <c r="B55" s="7" t="n">
        <v>0.726490798207607</v>
      </c>
      <c r="C55" s="7" t="n">
        <v>0.581279476485995</v>
      </c>
      <c r="D55" s="7" t="n">
        <v>0.824335254050119</v>
      </c>
      <c r="E55" s="7" t="n">
        <v>0.914719874181839</v>
      </c>
      <c r="F55" s="7"/>
      <c r="G55" s="7"/>
      <c r="H55" s="7"/>
      <c r="I55" s="7"/>
      <c r="J55" s="7"/>
      <c r="K55" s="7"/>
      <c r="L55" s="7"/>
      <c r="M55" s="7" t="n">
        <v>0.900287865468136</v>
      </c>
      <c r="N55" s="7" t="n">
        <v>1.02253789448481</v>
      </c>
      <c r="O55" s="7" t="n">
        <v>0.812892306466757</v>
      </c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</row>
    <row r="57" customFormat="false" ht="12.75" hidden="false" customHeight="false" outlineLevel="0" collapsed="false">
      <c r="A57" s="4" t="s">
        <v>26</v>
      </c>
      <c r="B57" s="9" t="n">
        <f aca="false">B46/B$53</f>
        <v>0.00238663484486874</v>
      </c>
      <c r="C57" s="9" t="n">
        <f aca="false">C46/C$53</f>
        <v>0.0214797136038186</v>
      </c>
      <c r="D57" s="9" t="n">
        <f aca="false">D46/D$53</f>
        <v>0.0715990453460621</v>
      </c>
      <c r="E57" s="9" t="n">
        <f aca="false">E46/E$53</f>
        <v>0.0167464114832536</v>
      </c>
      <c r="F57" s="9" t="n">
        <f aca="false">F46/F$53</f>
        <v>0.23444976076555</v>
      </c>
      <c r="G57" s="9" t="n">
        <f aca="false">G46/G$53</f>
        <v>0.470167064439141</v>
      </c>
      <c r="H57" s="9" t="n">
        <f aca="false">H46/H$53</f>
        <v>0.122596153846154</v>
      </c>
      <c r="I57" s="9" t="n">
        <f aca="false">I46/I$53</f>
        <v>0.757869249394673</v>
      </c>
      <c r="J57" s="9" t="n">
        <f aca="false">J46/J$53</f>
        <v>0.804455445544555</v>
      </c>
      <c r="K57" s="9" t="n">
        <f aca="false">K46/K$53</f>
        <v>0.804455445544555</v>
      </c>
      <c r="L57" s="9" t="n">
        <f aca="false">L46/L$53</f>
        <v>0.294258373205742</v>
      </c>
      <c r="M57" s="9" t="n">
        <f aca="false">M46/M$53</f>
        <v>0.10952380952381</v>
      </c>
      <c r="N57" s="9" t="n">
        <f aca="false">N46/N$53</f>
        <v>0.0241545893719807</v>
      </c>
      <c r="O57" s="9" t="n">
        <f aca="false">O46/O$53</f>
        <v>0.0342298288508557</v>
      </c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</row>
    <row r="58" customFormat="false" ht="12.75" hidden="false" customHeight="false" outlineLevel="0" collapsed="false">
      <c r="A58" s="4" t="s">
        <v>27</v>
      </c>
      <c r="B58" s="9" t="n">
        <f aca="false">B47/B$53</f>
        <v>0.0525059665871122</v>
      </c>
      <c r="C58" s="9" t="n">
        <f aca="false">C47/C$53</f>
        <v>0.233890214797136</v>
      </c>
      <c r="D58" s="9" t="n">
        <f aca="false">D47/D$53</f>
        <v>0.312649164677804</v>
      </c>
      <c r="E58" s="9" t="n">
        <f aca="false">E47/E$53</f>
        <v>0.19377990430622</v>
      </c>
      <c r="F58" s="9" t="n">
        <f aca="false">F47/F$53</f>
        <v>0.590909090909091</v>
      </c>
      <c r="G58" s="9" t="n">
        <f aca="false">G47/G$53</f>
        <v>0.529832935560859</v>
      </c>
      <c r="H58" s="9" t="n">
        <f aca="false">H47/H$53</f>
        <v>0.408653846153846</v>
      </c>
      <c r="I58" s="9" t="n">
        <f aca="false">I47/I$53</f>
        <v>0.196125907990315</v>
      </c>
      <c r="J58" s="9" t="n">
        <f aca="false">J47/J$53</f>
        <v>0.175742574257426</v>
      </c>
      <c r="K58" s="9" t="n">
        <f aca="false">K47/K$53</f>
        <v>0.173267326732673</v>
      </c>
      <c r="L58" s="9" t="n">
        <f aca="false">L47/L$53</f>
        <v>0.363636363636364</v>
      </c>
      <c r="M58" s="9" t="n">
        <f aca="false">M47/M$53</f>
        <v>0.252380952380952</v>
      </c>
      <c r="N58" s="9" t="n">
        <f aca="false">N47/N$53</f>
        <v>0.118357487922705</v>
      </c>
      <c r="O58" s="9" t="n">
        <f aca="false">O47/O$53</f>
        <v>0.119804400977995</v>
      </c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</row>
    <row r="59" customFormat="false" ht="12.75" hidden="false" customHeight="false" outlineLevel="0" collapsed="false">
      <c r="A59" s="4" t="s">
        <v>28</v>
      </c>
      <c r="B59" s="9" t="n">
        <f aca="false">B48/B$53</f>
        <v>0.448687350835322</v>
      </c>
      <c r="C59" s="9" t="n">
        <f aca="false">C48/C$53</f>
        <v>0.687350835322196</v>
      </c>
      <c r="D59" s="9" t="n">
        <f aca="false">D48/D$53</f>
        <v>0.489260143198091</v>
      </c>
      <c r="E59" s="9" t="n">
        <f aca="false">E48/E$53</f>
        <v>0.363636363636364</v>
      </c>
      <c r="F59" s="9" t="n">
        <f aca="false">F48/F$53</f>
        <v>0.174641148325359</v>
      </c>
      <c r="G59" s="9"/>
      <c r="H59" s="9" t="n">
        <f aca="false">H48/H$53</f>
        <v>0.206730769230769</v>
      </c>
      <c r="I59" s="9" t="n">
        <f aca="false">I48/I$53</f>
        <v>0.0460048426150121</v>
      </c>
      <c r="J59" s="9" t="n">
        <f aca="false">J48/J$53</f>
        <v>0.0198019801980198</v>
      </c>
      <c r="K59" s="9" t="n">
        <f aca="false">K48/K$53</f>
        <v>0.0222772277227723</v>
      </c>
      <c r="L59" s="9" t="n">
        <f aca="false">L48/L$53</f>
        <v>0.124401913875598</v>
      </c>
      <c r="M59" s="9" t="n">
        <f aca="false">M48/M$53</f>
        <v>0.523809523809524</v>
      </c>
      <c r="N59" s="9" t="n">
        <f aca="false">N48/N$53</f>
        <v>0.458937198067633</v>
      </c>
      <c r="O59" s="9" t="n">
        <f aca="false">O48/O$53</f>
        <v>0.572127139364303</v>
      </c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</row>
    <row r="60" customFormat="false" ht="12.75" hidden="false" customHeight="false" outlineLevel="0" collapsed="false">
      <c r="A60" s="4" t="s">
        <v>29</v>
      </c>
      <c r="B60" s="9" t="n">
        <f aca="false">B49/B$53</f>
        <v>0.417661097852029</v>
      </c>
      <c r="C60" s="9" t="n">
        <f aca="false">C49/C$53</f>
        <v>0.0548926014319809</v>
      </c>
      <c r="D60" s="9" t="n">
        <f aca="false">D49/D$53</f>
        <v>0.109785202863962</v>
      </c>
      <c r="E60" s="9" t="n">
        <f aca="false">E49/E$53</f>
        <v>0.351674641148325</v>
      </c>
      <c r="F60" s="5"/>
      <c r="G60" s="5"/>
      <c r="H60" s="9" t="n">
        <f aca="false">H49/H$53</f>
        <v>0.262019230769231</v>
      </c>
      <c r="I60" s="9"/>
      <c r="J60" s="9"/>
      <c r="K60" s="9"/>
      <c r="L60" s="9" t="n">
        <f aca="false">L49/L$53</f>
        <v>0.069377990430622</v>
      </c>
      <c r="M60" s="9" t="n">
        <f aca="false">M49/M$53</f>
        <v>0.0785714285714286</v>
      </c>
      <c r="N60" s="9" t="n">
        <f aca="false">N49/N$53</f>
        <v>0.260869565217391</v>
      </c>
      <c r="O60" s="9" t="n">
        <f aca="false">O49/O$53</f>
        <v>0.224938875305623</v>
      </c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</row>
    <row r="61" customFormat="false" ht="12.75" hidden="false" customHeight="false" outlineLevel="0" collapsed="false">
      <c r="A61" s="4" t="s">
        <v>30</v>
      </c>
      <c r="B61" s="9" t="n">
        <f aca="false">B50/B$53</f>
        <v>0.0787589498806683</v>
      </c>
      <c r="C61" s="9" t="n">
        <f aca="false">C50/C$53</f>
        <v>0.00238663484486874</v>
      </c>
      <c r="D61" s="9" t="n">
        <f aca="false">D50/D$53</f>
        <v>0.0167064439140811</v>
      </c>
      <c r="E61" s="9" t="n">
        <f aca="false">E50/E$53</f>
        <v>0.0741626794258373</v>
      </c>
      <c r="F61" s="5"/>
      <c r="G61" s="5"/>
      <c r="H61" s="5"/>
      <c r="I61" s="9"/>
      <c r="J61" s="9"/>
      <c r="K61" s="9"/>
      <c r="L61" s="9" t="n">
        <f aca="false">L50/L$53</f>
        <v>0.148325358851675</v>
      </c>
      <c r="M61" s="9" t="n">
        <f aca="false">M50/M$53</f>
        <v>0.0357142857142857</v>
      </c>
      <c r="N61" s="9" t="n">
        <f aca="false">N50/N$53</f>
        <v>0.101449275362319</v>
      </c>
      <c r="O61" s="9" t="n">
        <f aca="false">O50/O$53</f>
        <v>0.0488997555012225</v>
      </c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</row>
    <row r="62" customFormat="false" ht="12.75" hidden="false" customHeight="false" outlineLevel="0" collapsed="false">
      <c r="A62" s="4" t="s">
        <v>31</v>
      </c>
      <c r="B62" s="5"/>
      <c r="C62" s="5"/>
      <c r="D62" s="5"/>
      <c r="E62" s="5"/>
      <c r="F62" s="5"/>
      <c r="G62" s="5"/>
      <c r="H62" s="5"/>
      <c r="I62" s="9"/>
      <c r="J62" s="5"/>
      <c r="K62" s="5"/>
      <c r="L62" s="9"/>
      <c r="M62" s="5"/>
      <c r="N62" s="9" t="n">
        <f aca="false">N51/N$53</f>
        <v>0.036231884057971</v>
      </c>
      <c r="O62" s="5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2.1.1.5 Positives Deutschlandbild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11:30:30Z</dcterms:created>
  <dc:creator>Matthias</dc:creator>
  <dc:description/>
  <dc:language>en-US</dc:language>
  <cp:lastModifiedBy>Matthias</cp:lastModifiedBy>
  <cp:lastPrinted>2004-07-02T00:23:53Z</cp:lastPrinted>
  <dcterms:modified xsi:type="dcterms:W3CDTF">2004-07-02T00:23:54Z</dcterms:modified>
  <cp:revision>0</cp:revision>
  <dc:subject/>
  <dc:title/>
</cp:coreProperties>
</file>