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ltgeschich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2">
  <si>
    <t xml:space="preserve">U1 WG </t>
  </si>
  <si>
    <t xml:space="preserve">F 1</t>
  </si>
  <si>
    <t xml:space="preserve">F 2</t>
  </si>
  <si>
    <t xml:space="preserve">F 3</t>
  </si>
  <si>
    <t xml:space="preserve">F 4</t>
  </si>
  <si>
    <t xml:space="preserve">F 5</t>
  </si>
  <si>
    <t xml:space="preserve">F 6</t>
  </si>
  <si>
    <t xml:space="preserve">F 7</t>
  </si>
  <si>
    <t xml:space="preserve">F 8</t>
  </si>
  <si>
    <t xml:space="preserve">F 9</t>
  </si>
  <si>
    <t xml:space="preserve">F 10</t>
  </si>
  <si>
    <t xml:space="preserve">F 11</t>
  </si>
  <si>
    <t xml:space="preserve">F 12</t>
  </si>
  <si>
    <t xml:space="preserve">F 13</t>
  </si>
  <si>
    <t xml:space="preserve">F 14</t>
  </si>
  <si>
    <t xml:space="preserve">F 15</t>
  </si>
  <si>
    <t xml:space="preserve">F 16</t>
  </si>
  <si>
    <t xml:space="preserve">F 17</t>
  </si>
  <si>
    <t xml:space="preserve">F 18</t>
  </si>
  <si>
    <t xml:space="preserve">F 19</t>
  </si>
  <si>
    <t xml:space="preserve">F 20</t>
  </si>
  <si>
    <t xml:space="preserve">F 21</t>
  </si>
  <si>
    <t xml:space="preserve">F 22</t>
  </si>
  <si>
    <t xml:space="preserve">F 23</t>
  </si>
  <si>
    <t xml:space="preserve">F 24</t>
  </si>
  <si>
    <t xml:space="preserve">F 25</t>
  </si>
  <si>
    <t xml:space="preserve">A 1</t>
  </si>
  <si>
    <t xml:space="preserve">A 2</t>
  </si>
  <si>
    <t xml:space="preserve">A 3</t>
  </si>
  <si>
    <t xml:space="preserve">A 4</t>
  </si>
  <si>
    <t xml:space="preserve">A 5</t>
  </si>
  <si>
    <t xml:space="preserve">A 6</t>
  </si>
  <si>
    <t xml:space="preserve">A 7</t>
  </si>
  <si>
    <t xml:space="preserve">A 8</t>
  </si>
  <si>
    <t xml:space="preserve">A 9</t>
  </si>
  <si>
    <t xml:space="preserve">A 10</t>
  </si>
  <si>
    <t xml:space="preserve">Total</t>
  </si>
  <si>
    <t xml:space="preserve">MW</t>
  </si>
  <si>
    <t xml:space="preserve">SD</t>
  </si>
  <si>
    <t xml:space="preserve">F 26</t>
  </si>
  <si>
    <t xml:space="preserve">F 27</t>
  </si>
  <si>
    <t xml:space="preserve">F 28</t>
  </si>
  <si>
    <t xml:space="preserve">F 29</t>
  </si>
  <si>
    <t xml:space="preserve">F 30</t>
  </si>
  <si>
    <t xml:space="preserve">F 31</t>
  </si>
  <si>
    <t xml:space="preserve">F 32</t>
  </si>
  <si>
    <t xml:space="preserve">F 33</t>
  </si>
  <si>
    <t xml:space="preserve">F 34</t>
  </si>
  <si>
    <t xml:space="preserve">F 35</t>
  </si>
  <si>
    <t xml:space="preserve">F 36</t>
  </si>
  <si>
    <t xml:space="preserve">F 37</t>
  </si>
  <si>
    <t xml:space="preserve">F 38</t>
  </si>
  <si>
    <t xml:space="preserve">F 39</t>
  </si>
  <si>
    <t xml:space="preserve">F 40</t>
  </si>
  <si>
    <t xml:space="preserve">F 41</t>
  </si>
  <si>
    <t xml:space="preserve">F 42</t>
  </si>
  <si>
    <t xml:space="preserve">F 43</t>
  </si>
  <si>
    <t xml:space="preserve">F 44</t>
  </si>
  <si>
    <t xml:space="preserve">F 45</t>
  </si>
  <si>
    <t xml:space="preserve">F 46</t>
  </si>
  <si>
    <t xml:space="preserve">F 47</t>
  </si>
  <si>
    <t xml:space="preserve">F 48</t>
  </si>
  <si>
    <t xml:space="preserve">F 49</t>
  </si>
  <si>
    <t xml:space="preserve">F 50</t>
  </si>
  <si>
    <t xml:space="preserve">F 51</t>
  </si>
  <si>
    <t xml:space="preserve">F 52</t>
  </si>
  <si>
    <t xml:space="preserve">F 53</t>
  </si>
  <si>
    <t xml:space="preserve">F 54</t>
  </si>
  <si>
    <t xml:space="preserve">F 55</t>
  </si>
  <si>
    <t xml:space="preserve">F 56</t>
  </si>
  <si>
    <t xml:space="preserve">F 57</t>
  </si>
  <si>
    <t xml:space="preserve">F 58</t>
  </si>
  <si>
    <t xml:space="preserve">F 59</t>
  </si>
  <si>
    <t xml:space="preserve">F 60</t>
  </si>
  <si>
    <t xml:space="preserve">F 61</t>
  </si>
  <si>
    <t xml:space="preserve">F 62</t>
  </si>
  <si>
    <t xml:space="preserve">F 63</t>
  </si>
  <si>
    <t xml:space="preserve">F 64</t>
  </si>
  <si>
    <t xml:space="preserve">F 65</t>
  </si>
  <si>
    <t xml:space="preserve">F 66</t>
  </si>
  <si>
    <t xml:space="preserve">F 67</t>
  </si>
  <si>
    <t xml:space="preserve">F 68</t>
  </si>
  <si>
    <t xml:space="preserve">F 69</t>
  </si>
  <si>
    <t xml:space="preserve">F 70</t>
  </si>
  <si>
    <t xml:space="preserve">F 71</t>
  </si>
  <si>
    <t xml:space="preserve">F 72</t>
  </si>
  <si>
    <t xml:space="preserve">F 73</t>
  </si>
  <si>
    <t xml:space="preserve">F 74</t>
  </si>
  <si>
    <t xml:space="preserve">F 75</t>
  </si>
  <si>
    <t xml:space="preserve">F 76</t>
  </si>
  <si>
    <t xml:space="preserve">F 77</t>
  </si>
  <si>
    <t xml:space="preserve">F 78</t>
  </si>
  <si>
    <t xml:space="preserve">F 79</t>
  </si>
  <si>
    <t xml:space="preserve">F 80</t>
  </si>
  <si>
    <t xml:space="preserve">F 81</t>
  </si>
  <si>
    <t xml:space="preserve">F 82</t>
  </si>
  <si>
    <t xml:space="preserve">F 83</t>
  </si>
  <si>
    <t xml:space="preserve">F 84</t>
  </si>
  <si>
    <t xml:space="preserve">F85</t>
  </si>
  <si>
    <t xml:space="preserve">F 86</t>
  </si>
  <si>
    <t xml:space="preserve">F 87</t>
  </si>
  <si>
    <t xml:space="preserve">F 88</t>
  </si>
  <si>
    <t xml:space="preserve">F 89</t>
  </si>
  <si>
    <t xml:space="preserve">F 90</t>
  </si>
  <si>
    <t xml:space="preserve">F 91</t>
  </si>
  <si>
    <t xml:space="preserve">F 92</t>
  </si>
  <si>
    <t xml:space="preserve">F 93</t>
  </si>
  <si>
    <t xml:space="preserve">F 94</t>
  </si>
  <si>
    <t xml:space="preserve">F 95</t>
  </si>
  <si>
    <t xml:space="preserve">F 96</t>
  </si>
  <si>
    <t xml:space="preserve">F 97</t>
  </si>
  <si>
    <t xml:space="preserve"> F 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4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0" width="6.56"/>
    <col collapsed="false" customWidth="true" hidden="false" outlineLevel="0" max="3" min="3" style="0" width="6.41"/>
    <col collapsed="false" customWidth="true" hidden="false" outlineLevel="0" max="22" min="4" style="0" width="6.56"/>
    <col collapsed="false" customWidth="true" hidden="false" outlineLevel="0" max="23" min="23" style="0" width="6.41"/>
    <col collapsed="false" customWidth="true" hidden="false" outlineLevel="0" max="24" min="24" style="0" width="6.85"/>
    <col collapsed="false" customWidth="true" hidden="false" outlineLevel="0" max="26" min="25" style="0" width="6.56"/>
    <col collapsed="false" customWidth="true" hidden="false" outlineLevel="0" max="27" min="27" style="2" width="11.42"/>
  </cols>
  <sheetData>
    <row r="1" s="6" customFormat="true" ht="12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5"/>
    </row>
    <row r="2" customFormat="false" ht="12.75" hidden="false" customHeight="false" outlineLevel="0" collapsed="false">
      <c r="A2" s="7" t="s">
        <v>26</v>
      </c>
      <c r="B2" s="8" t="n">
        <v>0</v>
      </c>
      <c r="C2" s="8" t="n">
        <v>0</v>
      </c>
      <c r="D2" s="8" t="n">
        <v>10</v>
      </c>
      <c r="E2" s="8" t="n">
        <v>4</v>
      </c>
      <c r="F2" s="8" t="n">
        <v>0</v>
      </c>
      <c r="G2" s="8" t="n">
        <v>3</v>
      </c>
      <c r="H2" s="8" t="n">
        <v>6</v>
      </c>
      <c r="I2" s="8" t="n">
        <v>2</v>
      </c>
      <c r="J2" s="8" t="n">
        <v>0</v>
      </c>
      <c r="K2" s="8" t="n">
        <v>0</v>
      </c>
      <c r="L2" s="8" t="n">
        <v>204</v>
      </c>
      <c r="M2" s="8" t="n">
        <v>17</v>
      </c>
      <c r="N2" s="8" t="n">
        <v>7</v>
      </c>
      <c r="O2" s="8" t="n">
        <v>15</v>
      </c>
      <c r="P2" s="8" t="n">
        <v>12</v>
      </c>
      <c r="Q2" s="8" t="n">
        <v>19</v>
      </c>
      <c r="R2" s="8" t="n">
        <v>8</v>
      </c>
      <c r="S2" s="8" t="n">
        <v>11</v>
      </c>
      <c r="T2" s="8" t="n">
        <v>2</v>
      </c>
      <c r="U2" s="8" t="n">
        <v>1</v>
      </c>
      <c r="V2" s="8" t="n">
        <v>7</v>
      </c>
      <c r="W2" s="8" t="n">
        <v>34</v>
      </c>
      <c r="X2" s="8" t="n">
        <v>56</v>
      </c>
      <c r="Y2" s="8" t="n">
        <v>34</v>
      </c>
      <c r="Z2" s="8" t="n">
        <v>10</v>
      </c>
      <c r="AA2" s="9"/>
    </row>
    <row r="3" customFormat="false" ht="12.75" hidden="false" customHeight="false" outlineLevel="0" collapsed="false">
      <c r="A3" s="7" t="s">
        <v>27</v>
      </c>
      <c r="B3" s="8" t="n">
        <v>372</v>
      </c>
      <c r="C3" s="8" t="n">
        <v>372</v>
      </c>
      <c r="D3" s="8" t="n">
        <v>356</v>
      </c>
      <c r="E3" s="8" t="n">
        <v>6</v>
      </c>
      <c r="F3" s="8" t="n">
        <v>5</v>
      </c>
      <c r="G3" s="8" t="n">
        <v>30</v>
      </c>
      <c r="H3" s="8" t="n">
        <v>16</v>
      </c>
      <c r="I3" s="8" t="n">
        <v>7</v>
      </c>
      <c r="J3" s="8" t="n">
        <v>1</v>
      </c>
      <c r="K3" s="8" t="n">
        <v>8</v>
      </c>
      <c r="L3" s="8" t="n">
        <v>168</v>
      </c>
      <c r="M3" s="8" t="n">
        <v>66</v>
      </c>
      <c r="N3" s="8" t="n">
        <v>43</v>
      </c>
      <c r="O3" s="8" t="n">
        <v>46</v>
      </c>
      <c r="P3" s="8" t="n">
        <v>51</v>
      </c>
      <c r="Q3" s="8" t="n">
        <v>41</v>
      </c>
      <c r="R3" s="8" t="n">
        <v>31</v>
      </c>
      <c r="S3" s="8" t="n">
        <v>49</v>
      </c>
      <c r="T3" s="8" t="n">
        <v>3</v>
      </c>
      <c r="U3" s="8" t="n">
        <v>8</v>
      </c>
      <c r="V3" s="8" t="n">
        <v>19</v>
      </c>
      <c r="W3" s="8" t="n">
        <v>95</v>
      </c>
      <c r="X3" s="8" t="n">
        <v>97</v>
      </c>
      <c r="Y3" s="8" t="n">
        <v>73</v>
      </c>
      <c r="Z3" s="8" t="n">
        <v>140</v>
      </c>
      <c r="AA3" s="9"/>
    </row>
    <row r="4" customFormat="false" ht="12.75" hidden="false" customHeight="false" outlineLevel="0" collapsed="false">
      <c r="A4" s="7" t="s">
        <v>28</v>
      </c>
      <c r="B4" s="8"/>
      <c r="C4" s="8"/>
      <c r="D4" s="8"/>
      <c r="E4" s="8" t="n">
        <v>0</v>
      </c>
      <c r="F4" s="8" t="n">
        <v>28</v>
      </c>
      <c r="G4" s="8" t="n">
        <v>133</v>
      </c>
      <c r="H4" s="8" t="n">
        <v>126</v>
      </c>
      <c r="I4" s="8" t="n">
        <v>53</v>
      </c>
      <c r="J4" s="8" t="n">
        <v>5</v>
      </c>
      <c r="K4" s="8" t="n">
        <v>32</v>
      </c>
      <c r="L4" s="8" t="n">
        <v>0</v>
      </c>
      <c r="M4" s="8" t="n">
        <v>115</v>
      </c>
      <c r="N4" s="8" t="n">
        <v>152</v>
      </c>
      <c r="O4" s="8" t="n">
        <v>135</v>
      </c>
      <c r="P4" s="8" t="n">
        <v>115</v>
      </c>
      <c r="Q4" s="8" t="n">
        <v>97</v>
      </c>
      <c r="R4" s="8" t="n">
        <v>115</v>
      </c>
      <c r="S4" s="8" t="n">
        <v>129</v>
      </c>
      <c r="T4" s="8" t="n">
        <v>19</v>
      </c>
      <c r="U4" s="8" t="n">
        <v>36</v>
      </c>
      <c r="V4" s="8" t="n">
        <v>50</v>
      </c>
      <c r="W4" s="8" t="n">
        <v>147</v>
      </c>
      <c r="X4" s="8" t="n">
        <v>124</v>
      </c>
      <c r="Y4" s="8" t="n">
        <v>124</v>
      </c>
      <c r="Z4" s="8" t="n">
        <v>93</v>
      </c>
      <c r="AA4" s="9"/>
    </row>
    <row r="5" customFormat="false" ht="12.75" hidden="false" customHeight="false" outlineLevel="0" collapsed="false">
      <c r="A5" s="7" t="s">
        <v>29</v>
      </c>
      <c r="B5" s="8"/>
      <c r="C5" s="8"/>
      <c r="D5" s="8"/>
      <c r="E5" s="8"/>
      <c r="F5" s="8" t="n">
        <v>90</v>
      </c>
      <c r="G5" s="8" t="n">
        <v>127</v>
      </c>
      <c r="H5" s="8" t="n">
        <v>171</v>
      </c>
      <c r="I5" s="8" t="n">
        <v>167</v>
      </c>
      <c r="J5" s="8" t="n">
        <v>12</v>
      </c>
      <c r="K5" s="8" t="n">
        <v>95</v>
      </c>
      <c r="L5" s="8" t="n">
        <v>0</v>
      </c>
      <c r="M5" s="8" t="n">
        <v>109</v>
      </c>
      <c r="N5" s="8" t="n">
        <v>121</v>
      </c>
      <c r="O5" s="8" t="n">
        <v>122</v>
      </c>
      <c r="P5" s="8" t="n">
        <v>127</v>
      </c>
      <c r="Q5" s="8" t="n">
        <v>127</v>
      </c>
      <c r="R5" s="8" t="n">
        <v>147</v>
      </c>
      <c r="S5" s="8" t="n">
        <v>121</v>
      </c>
      <c r="T5" s="8" t="n">
        <v>47</v>
      </c>
      <c r="U5" s="8" t="n">
        <v>53</v>
      </c>
      <c r="V5" s="8" t="n">
        <v>59</v>
      </c>
      <c r="W5" s="8" t="n">
        <v>42</v>
      </c>
      <c r="X5" s="8" t="n">
        <v>43</v>
      </c>
      <c r="Y5" s="8" t="n">
        <v>70</v>
      </c>
      <c r="Z5" s="8" t="n">
        <v>12</v>
      </c>
      <c r="AA5" s="9"/>
    </row>
    <row r="6" customFormat="false" ht="12.75" hidden="false" customHeight="false" outlineLevel="0" collapsed="false">
      <c r="A6" s="7" t="s">
        <v>30</v>
      </c>
      <c r="B6" s="8"/>
      <c r="C6" s="8"/>
      <c r="D6" s="8"/>
      <c r="E6" s="8"/>
      <c r="F6" s="8" t="n">
        <v>248</v>
      </c>
      <c r="G6" s="8" t="n">
        <v>77</v>
      </c>
      <c r="H6" s="8" t="n">
        <v>53</v>
      </c>
      <c r="I6" s="8" t="n">
        <v>143</v>
      </c>
      <c r="J6" s="8" t="n">
        <v>354</v>
      </c>
      <c r="K6" s="8" t="n">
        <v>237</v>
      </c>
      <c r="L6" s="8" t="n">
        <v>0</v>
      </c>
      <c r="M6" s="8" t="n">
        <v>65</v>
      </c>
      <c r="N6" s="8" t="n">
        <v>49</v>
      </c>
      <c r="O6" s="8" t="n">
        <v>54</v>
      </c>
      <c r="P6" s="8" t="n">
        <v>66</v>
      </c>
      <c r="Q6" s="8" t="n">
        <v>87</v>
      </c>
      <c r="R6" s="8" t="n">
        <v>70</v>
      </c>
      <c r="S6" s="8" t="n">
        <v>62</v>
      </c>
      <c r="T6" s="8" t="n">
        <v>113</v>
      </c>
      <c r="U6" s="8" t="n">
        <v>91</v>
      </c>
      <c r="V6" s="8" t="n">
        <v>78</v>
      </c>
      <c r="W6" s="8" t="n">
        <v>30</v>
      </c>
      <c r="X6" s="8" t="n">
        <v>25</v>
      </c>
      <c r="Y6" s="8" t="n">
        <v>34</v>
      </c>
      <c r="Z6" s="8" t="n">
        <v>1</v>
      </c>
      <c r="AA6" s="9"/>
    </row>
    <row r="7" customFormat="false" ht="12.75" hidden="false" customHeight="false" outlineLevel="0" collapsed="false">
      <c r="A7" s="7" t="s">
        <v>3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 t="n">
        <v>61</v>
      </c>
      <c r="U7" s="8" t="n">
        <v>54</v>
      </c>
      <c r="V7" s="8" t="n">
        <v>47</v>
      </c>
      <c r="W7" s="8" t="n">
        <v>10</v>
      </c>
      <c r="X7" s="8" t="n">
        <v>10</v>
      </c>
      <c r="Y7" s="8" t="n">
        <v>17</v>
      </c>
      <c r="Z7" s="10" t="n">
        <v>48</v>
      </c>
      <c r="AA7" s="9"/>
    </row>
    <row r="8" customFormat="false" ht="12.75" hidden="false" customHeight="false" outlineLevel="0" collapsed="false">
      <c r="A8" s="7" t="s">
        <v>32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 t="n">
        <v>51</v>
      </c>
      <c r="U8" s="8" t="n">
        <v>50</v>
      </c>
      <c r="V8" s="8" t="n">
        <v>31</v>
      </c>
      <c r="W8" s="8" t="n">
        <v>3</v>
      </c>
      <c r="X8" s="8" t="n">
        <v>6</v>
      </c>
      <c r="Y8" s="8" t="n">
        <v>6</v>
      </c>
      <c r="Z8" s="10" t="n">
        <v>12</v>
      </c>
      <c r="AA8" s="9"/>
    </row>
    <row r="9" customFormat="false" ht="12.75" hidden="false" customHeight="false" outlineLevel="0" collapsed="false">
      <c r="A9" s="7" t="s">
        <v>33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 t="n">
        <v>36</v>
      </c>
      <c r="U9" s="8" t="n">
        <v>36</v>
      </c>
      <c r="V9" s="8" t="n">
        <v>33</v>
      </c>
      <c r="W9" s="8" t="n">
        <v>7</v>
      </c>
      <c r="X9" s="8" t="n">
        <v>4</v>
      </c>
      <c r="Y9" s="8" t="n">
        <v>6</v>
      </c>
      <c r="Z9" s="10" t="n">
        <v>54</v>
      </c>
      <c r="AA9" s="9"/>
    </row>
    <row r="10" customFormat="false" ht="12.75" hidden="false" customHeight="false" outlineLevel="0" collapsed="false">
      <c r="A10" s="7" t="s">
        <v>34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 t="n">
        <v>13</v>
      </c>
      <c r="U10" s="8" t="n">
        <v>11</v>
      </c>
      <c r="V10" s="8" t="n">
        <v>9</v>
      </c>
      <c r="W10" s="8" t="n">
        <v>2</v>
      </c>
      <c r="X10" s="8" t="n">
        <v>1</v>
      </c>
      <c r="Y10" s="8" t="n">
        <v>2</v>
      </c>
      <c r="Z10" s="8"/>
      <c r="AA10" s="9"/>
    </row>
    <row r="11" customFormat="false" ht="12.75" hidden="false" customHeight="false" outlineLevel="0" collapsed="false">
      <c r="A11" s="7" t="s">
        <v>35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 t="n">
        <v>18</v>
      </c>
      <c r="U11" s="8" t="n">
        <v>23</v>
      </c>
      <c r="V11" s="8" t="n">
        <v>25</v>
      </c>
      <c r="W11" s="8" t="n">
        <v>1</v>
      </c>
      <c r="X11" s="8" t="n">
        <v>3</v>
      </c>
      <c r="Y11" s="8" t="n">
        <v>3</v>
      </c>
      <c r="Z11" s="8"/>
      <c r="AA11" s="9"/>
    </row>
    <row r="12" customFormat="false" ht="12.75" hidden="false" customHeight="fals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9"/>
    </row>
    <row r="13" s="1" customFormat="true" ht="12.75" hidden="false" customHeight="false" outlineLevel="0" collapsed="false">
      <c r="A13" s="7" t="s">
        <v>36</v>
      </c>
      <c r="B13" s="7" t="n">
        <f aca="false">SUM(B2:B11)</f>
        <v>372</v>
      </c>
      <c r="C13" s="7" t="n">
        <f aca="false">SUM(C2:C11)</f>
        <v>372</v>
      </c>
      <c r="D13" s="7" t="n">
        <f aca="false">SUM(D2:D11)</f>
        <v>366</v>
      </c>
      <c r="E13" s="7" t="n">
        <f aca="false">SUM(E2:E11)</f>
        <v>10</v>
      </c>
      <c r="F13" s="7" t="n">
        <f aca="false">SUM(F2:F11)</f>
        <v>371</v>
      </c>
      <c r="G13" s="7" t="n">
        <f aca="false">SUM(G2:G11)</f>
        <v>370</v>
      </c>
      <c r="H13" s="7" t="n">
        <f aca="false">SUM(H2:H11)</f>
        <v>372</v>
      </c>
      <c r="I13" s="7" t="n">
        <f aca="false">SUM(I2:I11)</f>
        <v>372</v>
      </c>
      <c r="J13" s="7" t="n">
        <f aca="false">SUM(J2:J11)</f>
        <v>372</v>
      </c>
      <c r="K13" s="7" t="n">
        <f aca="false">SUM(K2:K11)</f>
        <v>372</v>
      </c>
      <c r="L13" s="7" t="n">
        <f aca="false">SUM(L2:L11)</f>
        <v>372</v>
      </c>
      <c r="M13" s="7" t="n">
        <f aca="false">SUM(M2:M11)</f>
        <v>372</v>
      </c>
      <c r="N13" s="7" t="n">
        <f aca="false">SUM(N2:N11)</f>
        <v>372</v>
      </c>
      <c r="O13" s="7" t="n">
        <f aca="false">SUM(O2:O11)</f>
        <v>372</v>
      </c>
      <c r="P13" s="7" t="n">
        <f aca="false">SUM(P2:P11)</f>
        <v>371</v>
      </c>
      <c r="Q13" s="7" t="n">
        <f aca="false">SUM(Q2:Q11)</f>
        <v>371</v>
      </c>
      <c r="R13" s="7" t="n">
        <f aca="false">SUM(R2:R11)</f>
        <v>371</v>
      </c>
      <c r="S13" s="7" t="n">
        <f aca="false">SUM(S2:S11)</f>
        <v>372</v>
      </c>
      <c r="T13" s="7" t="n">
        <f aca="false">SUM(T2:T11)</f>
        <v>363</v>
      </c>
      <c r="U13" s="7" t="n">
        <f aca="false">SUM(U2:U11)</f>
        <v>363</v>
      </c>
      <c r="V13" s="7" t="n">
        <f aca="false">SUM(V2:V11)</f>
        <v>358</v>
      </c>
      <c r="W13" s="7" t="n">
        <f aca="false">SUM(W2:W11)</f>
        <v>371</v>
      </c>
      <c r="X13" s="7" t="n">
        <f aca="false">SUM(X2:X11)</f>
        <v>369</v>
      </c>
      <c r="Y13" s="7" t="n">
        <f aca="false">SUM(Y2:Y11)</f>
        <v>369</v>
      </c>
      <c r="Z13" s="7" t="n">
        <f aca="false">SUM(Z2:Z11)</f>
        <v>370</v>
      </c>
      <c r="AA13" s="11"/>
    </row>
    <row r="14" s="1" customFormat="true" ht="12.75" hidden="false" customHeight="false" outlineLevel="0" collapsed="false">
      <c r="A14" s="7" t="s">
        <v>37</v>
      </c>
      <c r="B14" s="7"/>
      <c r="C14" s="7"/>
      <c r="D14" s="7"/>
      <c r="E14" s="7"/>
      <c r="F14" s="12" t="n">
        <v>4.56603773584906</v>
      </c>
      <c r="G14" s="12" t="n">
        <v>3.66032608695652</v>
      </c>
      <c r="H14" s="12" t="n">
        <v>3.66935483870968</v>
      </c>
      <c r="I14" s="12" t="n">
        <v>4.18817204301075</v>
      </c>
      <c r="J14" s="12" t="n">
        <v>4.93279569892473</v>
      </c>
      <c r="K14" s="12" t="n">
        <v>4.50806451612903</v>
      </c>
      <c r="L14" s="12"/>
      <c r="M14" s="12" t="n">
        <v>3.37365591397849</v>
      </c>
      <c r="N14" s="12" t="n">
        <v>3.43548387096774</v>
      </c>
      <c r="O14" s="12" t="n">
        <v>3.41397849462366</v>
      </c>
      <c r="P14" s="12" t="n">
        <v>3.49595687331536</v>
      </c>
      <c r="Q14" s="12" t="n">
        <v>3.59838274932615</v>
      </c>
      <c r="R14" s="12" t="n">
        <v>3.64690026954178</v>
      </c>
      <c r="S14" s="12" t="n">
        <v>3.46774193548387</v>
      </c>
      <c r="T14" s="12" t="n">
        <v>5.85674931129477</v>
      </c>
      <c r="U14" s="12" t="n">
        <v>5.73351648351648</v>
      </c>
      <c r="V14" s="12" t="n">
        <v>5.36842105263158</v>
      </c>
      <c r="W14" s="12" t="n">
        <v>3.09433962264151</v>
      </c>
      <c r="X14" s="12" t="n">
        <v>2.95934959349594</v>
      </c>
      <c r="Y14" s="12" t="n">
        <v>3.36290322580645</v>
      </c>
      <c r="Z14" s="12" t="n">
        <v>2.4296875</v>
      </c>
      <c r="AA14" s="11"/>
    </row>
    <row r="15" s="1" customFormat="true" ht="12.75" hidden="false" customHeight="false" outlineLevel="0" collapsed="false">
      <c r="A15" s="7" t="s">
        <v>38</v>
      </c>
      <c r="B15" s="7"/>
      <c r="C15" s="7"/>
      <c r="D15" s="7"/>
      <c r="E15" s="7"/>
      <c r="F15" s="12" t="n">
        <v>0.691907030685986</v>
      </c>
      <c r="G15" s="12" t="n">
        <v>0.925774969375669</v>
      </c>
      <c r="H15" s="12" t="n">
        <v>0.83121488258316</v>
      </c>
      <c r="I15" s="12" t="n">
        <v>0.785357845865604</v>
      </c>
      <c r="J15" s="12" t="n">
        <v>0.325551129107843</v>
      </c>
      <c r="K15" s="12" t="n">
        <v>0.743300366729056</v>
      </c>
      <c r="L15" s="12"/>
      <c r="M15" s="12" t="n">
        <v>1.10263324607766</v>
      </c>
      <c r="N15" s="12" t="n">
        <v>0.92502147261917</v>
      </c>
      <c r="O15" s="12" t="n">
        <v>1.01238597817656</v>
      </c>
      <c r="P15" s="12" t="n">
        <v>1.03811671388557</v>
      </c>
      <c r="Q15" s="12" t="n">
        <v>1.11398848755466</v>
      </c>
      <c r="R15" s="12" t="n">
        <v>0.951164201742056</v>
      </c>
      <c r="S15" s="12" t="n">
        <v>1.01287254398866</v>
      </c>
      <c r="T15" s="12" t="n">
        <v>1.79205657050739</v>
      </c>
      <c r="U15" s="12" t="n">
        <v>1.97724736932614</v>
      </c>
      <c r="V15" s="12" t="n">
        <v>2.21108319357027</v>
      </c>
      <c r="W15" s="12" t="n">
        <v>1.49204930105448</v>
      </c>
      <c r="X15" s="12" t="n">
        <v>1.59175033879036</v>
      </c>
      <c r="Y15" s="12" t="n">
        <v>1.62859228856136</v>
      </c>
      <c r="Z15" s="12" t="n">
        <v>0.664902690801665</v>
      </c>
      <c r="AA15" s="11"/>
    </row>
    <row r="16" customFormat="false" ht="12.75" hidden="false" customHeight="fals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9"/>
    </row>
    <row r="17" customFormat="false" ht="12.75" hidden="false" customHeight="false" outlineLevel="0" collapsed="false">
      <c r="A17" s="7" t="s">
        <v>26</v>
      </c>
      <c r="B17" s="13" t="n">
        <f aca="false">B2/B$13</f>
        <v>0</v>
      </c>
      <c r="C17" s="13" t="n">
        <f aca="false">C2/C$13</f>
        <v>0</v>
      </c>
      <c r="D17" s="13" t="n">
        <f aca="false">D2/D$13</f>
        <v>0.0273224043715847</v>
      </c>
      <c r="E17" s="13" t="n">
        <f aca="false">E2/E$13</f>
        <v>0.4</v>
      </c>
      <c r="F17" s="13" t="n">
        <f aca="false">F2/F$13</f>
        <v>0</v>
      </c>
      <c r="G17" s="13" t="n">
        <f aca="false">G2/G$13</f>
        <v>0.00810810810810811</v>
      </c>
      <c r="H17" s="13" t="n">
        <f aca="false">H2/H$13</f>
        <v>0.0161290322580645</v>
      </c>
      <c r="I17" s="13" t="n">
        <f aca="false">I2/I$13</f>
        <v>0.00537634408602151</v>
      </c>
      <c r="J17" s="13" t="n">
        <f aca="false">J2/J$13</f>
        <v>0</v>
      </c>
      <c r="K17" s="13" t="n">
        <f aca="false">K2/K$13</f>
        <v>0</v>
      </c>
      <c r="L17" s="13" t="n">
        <f aca="false">L2/L$13</f>
        <v>0.548387096774194</v>
      </c>
      <c r="M17" s="13" t="n">
        <f aca="false">M2/M$13</f>
        <v>0.0456989247311828</v>
      </c>
      <c r="N17" s="13" t="n">
        <f aca="false">N2/N$13</f>
        <v>0.0188172043010753</v>
      </c>
      <c r="O17" s="13" t="n">
        <f aca="false">O2/O$13</f>
        <v>0.0403225806451613</v>
      </c>
      <c r="P17" s="13" t="n">
        <f aca="false">P2/P$13</f>
        <v>0.032345013477089</v>
      </c>
      <c r="Q17" s="13" t="n">
        <f aca="false">Q2/Q$13</f>
        <v>0.0512129380053908</v>
      </c>
      <c r="R17" s="13" t="n">
        <f aca="false">R2/R$13</f>
        <v>0.0215633423180593</v>
      </c>
      <c r="S17" s="13" t="n">
        <f aca="false">S2/S$13</f>
        <v>0.0295698924731183</v>
      </c>
      <c r="T17" s="13" t="n">
        <f aca="false">T2/T$13</f>
        <v>0.00550964187327824</v>
      </c>
      <c r="U17" s="13" t="n">
        <f aca="false">U2/U$13</f>
        <v>0.00275482093663912</v>
      </c>
      <c r="V17" s="13" t="n">
        <f aca="false">V2/V$13</f>
        <v>0.0195530726256983</v>
      </c>
      <c r="W17" s="13" t="n">
        <f aca="false">W2/W$13</f>
        <v>0.091644204851752</v>
      </c>
      <c r="X17" s="13" t="n">
        <f aca="false">X2/X$13</f>
        <v>0.151761517615176</v>
      </c>
      <c r="Y17" s="13" t="n">
        <f aca="false">Y2/Y$13</f>
        <v>0.0921409214092141</v>
      </c>
      <c r="Z17" s="13" t="n">
        <f aca="false">Z2/Z$13</f>
        <v>0.027027027027027</v>
      </c>
      <c r="AA17" s="9"/>
    </row>
    <row r="18" customFormat="false" ht="12.75" hidden="false" customHeight="false" outlineLevel="0" collapsed="false">
      <c r="A18" s="7" t="s">
        <v>27</v>
      </c>
      <c r="B18" s="13" t="n">
        <f aca="false">B3/B$13</f>
        <v>1</v>
      </c>
      <c r="C18" s="13" t="n">
        <f aca="false">C3/C$13</f>
        <v>1</v>
      </c>
      <c r="D18" s="13" t="n">
        <f aca="false">D3/D$13</f>
        <v>0.972677595628415</v>
      </c>
      <c r="E18" s="13" t="n">
        <f aca="false">E3/E$13</f>
        <v>0.6</v>
      </c>
      <c r="F18" s="13" t="n">
        <f aca="false">F3/F$13</f>
        <v>0.0134770889487871</v>
      </c>
      <c r="G18" s="13" t="n">
        <f aca="false">G3/G$13</f>
        <v>0.0810810810810811</v>
      </c>
      <c r="H18" s="13" t="n">
        <f aca="false">H3/H$13</f>
        <v>0.043010752688172</v>
      </c>
      <c r="I18" s="13" t="n">
        <f aca="false">I3/I$13</f>
        <v>0.0188172043010753</v>
      </c>
      <c r="J18" s="13" t="n">
        <f aca="false">J3/J$13</f>
        <v>0.00268817204301075</v>
      </c>
      <c r="K18" s="13" t="n">
        <f aca="false">K3/K$13</f>
        <v>0.021505376344086</v>
      </c>
      <c r="L18" s="13" t="n">
        <f aca="false">L3/L$13</f>
        <v>0.451612903225806</v>
      </c>
      <c r="M18" s="13" t="n">
        <f aca="false">M3/M$13</f>
        <v>0.17741935483871</v>
      </c>
      <c r="N18" s="13" t="n">
        <f aca="false">N3/N$13</f>
        <v>0.115591397849462</v>
      </c>
      <c r="O18" s="13" t="n">
        <f aca="false">O3/O$13</f>
        <v>0.123655913978495</v>
      </c>
      <c r="P18" s="13" t="n">
        <f aca="false">P3/P$13</f>
        <v>0.137466307277628</v>
      </c>
      <c r="Q18" s="13" t="n">
        <f aca="false">Q3/Q$13</f>
        <v>0.110512129380054</v>
      </c>
      <c r="R18" s="13" t="n">
        <f aca="false">R3/R$13</f>
        <v>0.0835579514824798</v>
      </c>
      <c r="S18" s="13" t="n">
        <f aca="false">S3/S$13</f>
        <v>0.131720430107527</v>
      </c>
      <c r="T18" s="13" t="n">
        <f aca="false">T3/T$13</f>
        <v>0.00826446280991736</v>
      </c>
      <c r="U18" s="13" t="n">
        <f aca="false">U3/U$13</f>
        <v>0.022038567493113</v>
      </c>
      <c r="V18" s="13" t="n">
        <f aca="false">V3/V$13</f>
        <v>0.053072625698324</v>
      </c>
      <c r="W18" s="13" t="n">
        <f aca="false">W3/W$13</f>
        <v>0.256064690026954</v>
      </c>
      <c r="X18" s="13" t="n">
        <f aca="false">X3/X$13</f>
        <v>0.262872628726287</v>
      </c>
      <c r="Y18" s="13" t="n">
        <f aca="false">Y3/Y$13</f>
        <v>0.197831978319783</v>
      </c>
      <c r="Z18" s="13" t="n">
        <f aca="false">Z3/Z$13</f>
        <v>0.378378378378378</v>
      </c>
      <c r="AA18" s="9"/>
    </row>
    <row r="19" customFormat="false" ht="12.75" hidden="false" customHeight="false" outlineLevel="0" collapsed="false">
      <c r="A19" s="7" t="s">
        <v>28</v>
      </c>
      <c r="B19" s="8"/>
      <c r="C19" s="8"/>
      <c r="D19" s="13" t="n">
        <f aca="false">D4/D$13</f>
        <v>0</v>
      </c>
      <c r="E19" s="13" t="n">
        <f aca="false">E4/E$13</f>
        <v>0</v>
      </c>
      <c r="F19" s="13" t="n">
        <f aca="false">F4/F$13</f>
        <v>0.0754716981132075</v>
      </c>
      <c r="G19" s="13" t="n">
        <f aca="false">G4/G$13</f>
        <v>0.359459459459459</v>
      </c>
      <c r="H19" s="13" t="n">
        <f aca="false">H4/H$13</f>
        <v>0.338709677419355</v>
      </c>
      <c r="I19" s="13" t="n">
        <f aca="false">I4/I$13</f>
        <v>0.14247311827957</v>
      </c>
      <c r="J19" s="13" t="n">
        <f aca="false">J4/J$13</f>
        <v>0.0134408602150538</v>
      </c>
      <c r="K19" s="13" t="n">
        <f aca="false">K4/K$13</f>
        <v>0.0860215053763441</v>
      </c>
      <c r="L19" s="13" t="n">
        <f aca="false">L4/L$13</f>
        <v>0</v>
      </c>
      <c r="M19" s="13" t="n">
        <f aca="false">M4/M$13</f>
        <v>0.309139784946237</v>
      </c>
      <c r="N19" s="13" t="n">
        <f aca="false">N4/N$13</f>
        <v>0.408602150537634</v>
      </c>
      <c r="O19" s="13" t="n">
        <f aca="false">O4/O$13</f>
        <v>0.362903225806452</v>
      </c>
      <c r="P19" s="13" t="n">
        <f aca="false">P4/P$13</f>
        <v>0.309973045822102</v>
      </c>
      <c r="Q19" s="13" t="n">
        <f aca="false">Q4/Q$13</f>
        <v>0.261455525606469</v>
      </c>
      <c r="R19" s="13" t="n">
        <f aca="false">R4/R$13</f>
        <v>0.309973045822102</v>
      </c>
      <c r="S19" s="13" t="n">
        <f aca="false">S4/S$13</f>
        <v>0.346774193548387</v>
      </c>
      <c r="T19" s="13" t="n">
        <f aca="false">T4/T$13</f>
        <v>0.0523415977961433</v>
      </c>
      <c r="U19" s="13" t="n">
        <f aca="false">U4/U$13</f>
        <v>0.0991735537190083</v>
      </c>
      <c r="V19" s="13" t="n">
        <f aca="false">V4/V$13</f>
        <v>0.139664804469274</v>
      </c>
      <c r="W19" s="13" t="n">
        <f aca="false">W4/W$13</f>
        <v>0.39622641509434</v>
      </c>
      <c r="X19" s="13" t="n">
        <f aca="false">X4/X$13</f>
        <v>0.336043360433604</v>
      </c>
      <c r="Y19" s="13" t="n">
        <f aca="false">Y4/Y$13</f>
        <v>0.336043360433604</v>
      </c>
      <c r="Z19" s="13" t="n">
        <f aca="false">Z4/Z$13</f>
        <v>0.251351351351351</v>
      </c>
      <c r="AA19" s="9"/>
    </row>
    <row r="20" customFormat="false" ht="12.75" hidden="false" customHeight="false" outlineLevel="0" collapsed="false">
      <c r="A20" s="7" t="s">
        <v>29</v>
      </c>
      <c r="B20" s="8"/>
      <c r="C20" s="8"/>
      <c r="D20" s="8"/>
      <c r="E20" s="8"/>
      <c r="F20" s="13" t="n">
        <f aca="false">F5/F$13</f>
        <v>0.242587601078167</v>
      </c>
      <c r="G20" s="13" t="n">
        <f aca="false">G5/G$13</f>
        <v>0.343243243243243</v>
      </c>
      <c r="H20" s="13" t="n">
        <f aca="false">H5/H$13</f>
        <v>0.459677419354839</v>
      </c>
      <c r="I20" s="13" t="n">
        <f aca="false">I5/I$13</f>
        <v>0.448924731182796</v>
      </c>
      <c r="J20" s="13" t="n">
        <f aca="false">J5/J$13</f>
        <v>0.032258064516129</v>
      </c>
      <c r="K20" s="13" t="n">
        <f aca="false">K5/K$13</f>
        <v>0.255376344086022</v>
      </c>
      <c r="L20" s="13" t="n">
        <f aca="false">L5/L$13</f>
        <v>0</v>
      </c>
      <c r="M20" s="13" t="n">
        <f aca="false">M5/M$13</f>
        <v>0.293010752688172</v>
      </c>
      <c r="N20" s="13" t="n">
        <f aca="false">N5/N$13</f>
        <v>0.325268817204301</v>
      </c>
      <c r="O20" s="13" t="n">
        <f aca="false">O5/O$13</f>
        <v>0.327956989247312</v>
      </c>
      <c r="P20" s="13" t="n">
        <f aca="false">P5/P$13</f>
        <v>0.342318059299191</v>
      </c>
      <c r="Q20" s="13" t="n">
        <f aca="false">Q5/Q$13</f>
        <v>0.342318059299191</v>
      </c>
      <c r="R20" s="13" t="n">
        <f aca="false">R5/R$13</f>
        <v>0.39622641509434</v>
      </c>
      <c r="S20" s="13" t="n">
        <f aca="false">S5/S$13</f>
        <v>0.325268817204301</v>
      </c>
      <c r="T20" s="13" t="n">
        <f aca="false">T5/T$13</f>
        <v>0.129476584022039</v>
      </c>
      <c r="U20" s="13" t="n">
        <f aca="false">U5/U$13</f>
        <v>0.146005509641873</v>
      </c>
      <c r="V20" s="13" t="n">
        <f aca="false">V5/V$13</f>
        <v>0.164804469273743</v>
      </c>
      <c r="W20" s="13" t="n">
        <f aca="false">W5/W$13</f>
        <v>0.113207547169811</v>
      </c>
      <c r="X20" s="13" t="n">
        <f aca="false">X5/X$13</f>
        <v>0.116531165311653</v>
      </c>
      <c r="Y20" s="13" t="n">
        <f aca="false">Y5/Y$13</f>
        <v>0.18970189701897</v>
      </c>
      <c r="Z20" s="13" t="n">
        <f aca="false">Z5/Z$13</f>
        <v>0.0324324324324324</v>
      </c>
      <c r="AA20" s="9"/>
    </row>
    <row r="21" customFormat="false" ht="12.75" hidden="false" customHeight="false" outlineLevel="0" collapsed="false">
      <c r="A21" s="7" t="s">
        <v>30</v>
      </c>
      <c r="B21" s="8"/>
      <c r="C21" s="8"/>
      <c r="D21" s="8"/>
      <c r="E21" s="8"/>
      <c r="F21" s="13" t="n">
        <f aca="false">F6/F$13</f>
        <v>0.668463611859838</v>
      </c>
      <c r="G21" s="13" t="n">
        <f aca="false">G6/G$13</f>
        <v>0.208108108108108</v>
      </c>
      <c r="H21" s="13" t="n">
        <f aca="false">H6/H$13</f>
        <v>0.14247311827957</v>
      </c>
      <c r="I21" s="13" t="n">
        <f aca="false">I6/I$13</f>
        <v>0.384408602150538</v>
      </c>
      <c r="J21" s="13" t="n">
        <f aca="false">J6/J$13</f>
        <v>0.951612903225807</v>
      </c>
      <c r="K21" s="13" t="n">
        <f aca="false">K6/K$13</f>
        <v>0.637096774193548</v>
      </c>
      <c r="L21" s="13" t="n">
        <f aca="false">L6/L$13</f>
        <v>0</v>
      </c>
      <c r="M21" s="13" t="n">
        <f aca="false">M6/M$13</f>
        <v>0.174731182795699</v>
      </c>
      <c r="N21" s="13" t="n">
        <f aca="false">N6/N$13</f>
        <v>0.131720430107527</v>
      </c>
      <c r="O21" s="13" t="n">
        <f aca="false">O6/O$13</f>
        <v>0.145161290322581</v>
      </c>
      <c r="P21" s="13" t="n">
        <f aca="false">P6/P$13</f>
        <v>0.177897574123989</v>
      </c>
      <c r="Q21" s="13" t="n">
        <f aca="false">Q6/Q$13</f>
        <v>0.234501347708895</v>
      </c>
      <c r="R21" s="13" t="n">
        <f aca="false">R6/R$13</f>
        <v>0.188679245283019</v>
      </c>
      <c r="S21" s="13" t="n">
        <f aca="false">S6/S$13</f>
        <v>0.166666666666667</v>
      </c>
      <c r="T21" s="13" t="n">
        <f aca="false">T6/T$13</f>
        <v>0.31129476584022</v>
      </c>
      <c r="U21" s="13" t="n">
        <f aca="false">U6/U$13</f>
        <v>0.25068870523416</v>
      </c>
      <c r="V21" s="13" t="n">
        <f aca="false">V6/V$13</f>
        <v>0.217877094972067</v>
      </c>
      <c r="W21" s="13" t="n">
        <f aca="false">W6/W$13</f>
        <v>0.0808625336927224</v>
      </c>
      <c r="X21" s="13" t="n">
        <f aca="false">X6/X$13</f>
        <v>0.0677506775067751</v>
      </c>
      <c r="Y21" s="13" t="n">
        <f aca="false">Y6/Y$13</f>
        <v>0.0921409214092141</v>
      </c>
      <c r="Z21" s="13" t="n">
        <f aca="false">Z6/Z$13</f>
        <v>0.0027027027027027</v>
      </c>
      <c r="AA21" s="9"/>
    </row>
    <row r="22" customFormat="false" ht="12.75" hidden="false" customHeight="false" outlineLevel="0" collapsed="false">
      <c r="A22" s="7" t="s">
        <v>31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13" t="n">
        <f aca="false">T7/T$13</f>
        <v>0.168044077134986</v>
      </c>
      <c r="U22" s="13" t="n">
        <f aca="false">U7/U$13</f>
        <v>0.148760330578512</v>
      </c>
      <c r="V22" s="13" t="n">
        <f aca="false">V7/V$13</f>
        <v>0.131284916201117</v>
      </c>
      <c r="W22" s="13" t="n">
        <f aca="false">W7/W$13</f>
        <v>0.0269541778975741</v>
      </c>
      <c r="X22" s="13" t="n">
        <f aca="false">X7/X$13</f>
        <v>0.02710027100271</v>
      </c>
      <c r="Y22" s="13" t="n">
        <f aca="false">Y7/Y$13</f>
        <v>0.0460704607046071</v>
      </c>
      <c r="Z22" s="13" t="n">
        <f aca="false">Z7/Z$13</f>
        <v>0.12972972972973</v>
      </c>
      <c r="AA22" s="9"/>
    </row>
    <row r="23" customFormat="false" ht="12.75" hidden="false" customHeight="false" outlineLevel="0" collapsed="false">
      <c r="A23" s="7" t="s">
        <v>32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13" t="n">
        <f aca="false">T8/T$13</f>
        <v>0.140495867768595</v>
      </c>
      <c r="U23" s="13" t="n">
        <f aca="false">U8/U$13</f>
        <v>0.137741046831956</v>
      </c>
      <c r="V23" s="13" t="n">
        <f aca="false">V8/V$13</f>
        <v>0.0865921787709497</v>
      </c>
      <c r="W23" s="13" t="n">
        <f aca="false">W8/W$13</f>
        <v>0.00808625336927224</v>
      </c>
      <c r="X23" s="13" t="n">
        <f aca="false">X8/X$13</f>
        <v>0.016260162601626</v>
      </c>
      <c r="Y23" s="13" t="n">
        <f aca="false">Y8/Y$13</f>
        <v>0.016260162601626</v>
      </c>
      <c r="Z23" s="13" t="n">
        <f aca="false">Z8/Z$13</f>
        <v>0.0324324324324324</v>
      </c>
      <c r="AA23" s="9"/>
    </row>
    <row r="24" customFormat="false" ht="12.75" hidden="false" customHeight="false" outlineLevel="0" collapsed="false">
      <c r="A24" s="7" t="s">
        <v>33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13" t="n">
        <f aca="false">T9/T$13</f>
        <v>0.0991735537190083</v>
      </c>
      <c r="U24" s="13" t="n">
        <f aca="false">U9/U$13</f>
        <v>0.0991735537190083</v>
      </c>
      <c r="V24" s="13" t="n">
        <f aca="false">V9/V$13</f>
        <v>0.0921787709497207</v>
      </c>
      <c r="W24" s="13" t="n">
        <f aca="false">W9/W$13</f>
        <v>0.0188679245283019</v>
      </c>
      <c r="X24" s="13" t="n">
        <f aca="false">X9/X$13</f>
        <v>0.010840108401084</v>
      </c>
      <c r="Y24" s="13" t="n">
        <f aca="false">Y9/Y$13</f>
        <v>0.016260162601626</v>
      </c>
      <c r="Z24" s="13" t="n">
        <f aca="false">Z9/Z$13</f>
        <v>0.145945945945946</v>
      </c>
      <c r="AA24" s="9"/>
    </row>
    <row r="25" customFormat="false" ht="12.75" hidden="false" customHeight="false" outlineLevel="0" collapsed="false">
      <c r="A25" s="7" t="s">
        <v>34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13" t="n">
        <f aca="false">T10/T$13</f>
        <v>0.0358126721763085</v>
      </c>
      <c r="U25" s="13" t="n">
        <f aca="false">U10/U$13</f>
        <v>0.0303030303030303</v>
      </c>
      <c r="V25" s="13" t="n">
        <f aca="false">V10/V$13</f>
        <v>0.0251396648044693</v>
      </c>
      <c r="W25" s="13" t="n">
        <f aca="false">W10/W$13</f>
        <v>0.00539083557951483</v>
      </c>
      <c r="X25" s="13" t="n">
        <f aca="false">X10/X$13</f>
        <v>0.002710027100271</v>
      </c>
      <c r="Y25" s="13" t="n">
        <f aca="false">Y10/Y$13</f>
        <v>0.00542005420054201</v>
      </c>
      <c r="Z25" s="14"/>
      <c r="AA25" s="9"/>
    </row>
    <row r="26" customFormat="false" ht="12.75" hidden="false" customHeight="false" outlineLevel="0" collapsed="false">
      <c r="A26" s="7" t="s">
        <v>35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13" t="n">
        <f aca="false">T11/T$13</f>
        <v>0.0495867768595041</v>
      </c>
      <c r="U26" s="13" t="n">
        <f aca="false">U11/U$13</f>
        <v>0.0633608815426997</v>
      </c>
      <c r="V26" s="13" t="n">
        <f aca="false">V11/V$13</f>
        <v>0.0698324022346369</v>
      </c>
      <c r="W26" s="13" t="n">
        <f aca="false">W11/W$13</f>
        <v>0.00269541778975741</v>
      </c>
      <c r="X26" s="13" t="n">
        <f aca="false">X11/X$13</f>
        <v>0.00813008130081301</v>
      </c>
      <c r="Y26" s="13" t="n">
        <f aca="false">Y11/Y$13</f>
        <v>0.00813008130081301</v>
      </c>
      <c r="Z26" s="14"/>
      <c r="AA26" s="9"/>
    </row>
    <row r="27" s="2" customFormat="true" ht="12.75" hidden="false" customHeight="false" outlineLevel="0" collapsed="false">
      <c r="A27" s="11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</row>
    <row r="28" s="2" customFormat="true" ht="12.75" hidden="false" customHeight="false" outlineLevel="0" collapsed="false">
      <c r="A28" s="11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</row>
    <row r="29" s="6" customFormat="true" ht="12.75" hidden="false" customHeight="false" outlineLevel="0" collapsed="false">
      <c r="A29" s="4"/>
      <c r="B29" s="4" t="s">
        <v>39</v>
      </c>
      <c r="C29" s="4" t="s">
        <v>40</v>
      </c>
      <c r="D29" s="4" t="s">
        <v>41</v>
      </c>
      <c r="E29" s="4" t="s">
        <v>42</v>
      </c>
      <c r="F29" s="4" t="s">
        <v>43</v>
      </c>
      <c r="G29" s="4" t="s">
        <v>44</v>
      </c>
      <c r="H29" s="4" t="s">
        <v>45</v>
      </c>
      <c r="I29" s="4" t="s">
        <v>46</v>
      </c>
      <c r="J29" s="4" t="s">
        <v>47</v>
      </c>
      <c r="K29" s="4" t="s">
        <v>48</v>
      </c>
      <c r="L29" s="4" t="s">
        <v>49</v>
      </c>
      <c r="M29" s="4" t="s">
        <v>50</v>
      </c>
      <c r="N29" s="4" t="s">
        <v>51</v>
      </c>
      <c r="O29" s="4" t="s">
        <v>52</v>
      </c>
      <c r="P29" s="4" t="s">
        <v>53</v>
      </c>
      <c r="Q29" s="4" t="s">
        <v>54</v>
      </c>
      <c r="R29" s="4" t="s">
        <v>55</v>
      </c>
      <c r="S29" s="4" t="s">
        <v>56</v>
      </c>
      <c r="T29" s="4" t="s">
        <v>57</v>
      </c>
      <c r="U29" s="4" t="s">
        <v>58</v>
      </c>
      <c r="V29" s="4" t="s">
        <v>59</v>
      </c>
      <c r="W29" s="4" t="s">
        <v>60</v>
      </c>
      <c r="X29" s="4" t="s">
        <v>61</v>
      </c>
      <c r="Y29" s="4" t="s">
        <v>62</v>
      </c>
      <c r="Z29" s="4" t="s">
        <v>63</v>
      </c>
      <c r="AA29" s="5"/>
    </row>
    <row r="30" customFormat="false" ht="12.75" hidden="false" customHeight="false" outlineLevel="0" collapsed="false">
      <c r="A30" s="7" t="s">
        <v>26</v>
      </c>
      <c r="B30" s="8" t="n">
        <v>5</v>
      </c>
      <c r="C30" s="8" t="n">
        <v>9</v>
      </c>
      <c r="D30" s="8" t="n">
        <v>12</v>
      </c>
      <c r="E30" s="8" t="n">
        <v>10</v>
      </c>
      <c r="F30" s="8" t="n">
        <v>14</v>
      </c>
      <c r="G30" s="8" t="n">
        <v>31</v>
      </c>
      <c r="H30" s="8" t="n">
        <v>184</v>
      </c>
      <c r="I30" s="8" t="n">
        <v>5</v>
      </c>
      <c r="J30" s="8" t="n">
        <v>16</v>
      </c>
      <c r="K30" s="8" t="n">
        <v>19</v>
      </c>
      <c r="L30" s="8" t="n">
        <v>13</v>
      </c>
      <c r="M30" s="8" t="n">
        <v>44</v>
      </c>
      <c r="N30" s="8" t="n">
        <v>32</v>
      </c>
      <c r="O30" s="8" t="n">
        <v>51</v>
      </c>
      <c r="P30" s="8" t="n">
        <v>20</v>
      </c>
      <c r="Q30" s="8" t="n">
        <v>33</v>
      </c>
      <c r="R30" s="8" t="n">
        <v>4</v>
      </c>
      <c r="S30" s="8" t="n">
        <v>51</v>
      </c>
      <c r="T30" s="8" t="n">
        <v>4</v>
      </c>
      <c r="U30" s="8" t="n">
        <v>46</v>
      </c>
      <c r="V30" s="8" t="n">
        <v>5</v>
      </c>
      <c r="W30" s="8" t="n">
        <v>55</v>
      </c>
      <c r="X30" s="8" t="n">
        <v>4</v>
      </c>
      <c r="Y30" s="8" t="n">
        <v>30</v>
      </c>
      <c r="Z30" s="8" t="n">
        <v>12</v>
      </c>
      <c r="AA30" s="9"/>
    </row>
    <row r="31" customFormat="false" ht="12.75" hidden="false" customHeight="false" outlineLevel="0" collapsed="false">
      <c r="A31" s="7" t="s">
        <v>27</v>
      </c>
      <c r="B31" s="8" t="n">
        <v>26</v>
      </c>
      <c r="C31" s="8" t="n">
        <v>105</v>
      </c>
      <c r="D31" s="8" t="n">
        <v>31</v>
      </c>
      <c r="E31" s="8" t="n">
        <v>97</v>
      </c>
      <c r="F31" s="8" t="n">
        <v>42</v>
      </c>
      <c r="G31" s="8" t="n">
        <v>82</v>
      </c>
      <c r="H31" s="8" t="n">
        <v>68</v>
      </c>
      <c r="I31" s="8" t="n">
        <v>64</v>
      </c>
      <c r="J31" s="8" t="n">
        <v>64</v>
      </c>
      <c r="K31" s="8" t="n">
        <v>61</v>
      </c>
      <c r="L31" s="8" t="n">
        <v>52</v>
      </c>
      <c r="M31" s="8" t="n">
        <v>135</v>
      </c>
      <c r="N31" s="8" t="n">
        <v>93</v>
      </c>
      <c r="O31" s="8" t="n">
        <v>112</v>
      </c>
      <c r="P31" s="8" t="n">
        <v>58</v>
      </c>
      <c r="Q31" s="8" t="n">
        <v>106</v>
      </c>
      <c r="R31" s="8" t="n">
        <v>22</v>
      </c>
      <c r="S31" s="8" t="n">
        <v>132</v>
      </c>
      <c r="T31" s="8" t="n">
        <v>10</v>
      </c>
      <c r="U31" s="8" t="n">
        <v>138</v>
      </c>
      <c r="V31" s="8" t="n">
        <v>19</v>
      </c>
      <c r="W31" s="8" t="n">
        <v>135</v>
      </c>
      <c r="X31" s="8" t="n">
        <v>19</v>
      </c>
      <c r="Y31" s="8" t="n">
        <v>115</v>
      </c>
      <c r="Z31" s="8" t="n">
        <v>53</v>
      </c>
      <c r="AA31" s="9"/>
    </row>
    <row r="32" customFormat="false" ht="12.75" hidden="false" customHeight="false" outlineLevel="0" collapsed="false">
      <c r="A32" s="7" t="s">
        <v>28</v>
      </c>
      <c r="B32" s="8" t="n">
        <v>116</v>
      </c>
      <c r="C32" s="8" t="n">
        <v>160</v>
      </c>
      <c r="D32" s="8" t="n">
        <v>114</v>
      </c>
      <c r="E32" s="8" t="n">
        <v>177</v>
      </c>
      <c r="F32" s="8" t="n">
        <v>31</v>
      </c>
      <c r="G32" s="8" t="n">
        <v>113</v>
      </c>
      <c r="H32" s="8" t="n">
        <v>83</v>
      </c>
      <c r="I32" s="8" t="n">
        <v>173</v>
      </c>
      <c r="J32" s="8" t="n">
        <v>111</v>
      </c>
      <c r="K32" s="8" t="n">
        <v>126</v>
      </c>
      <c r="L32" s="8" t="n">
        <v>106</v>
      </c>
      <c r="M32" s="8" t="n">
        <v>170</v>
      </c>
      <c r="N32" s="8" t="n">
        <v>170</v>
      </c>
      <c r="O32" s="8" t="n">
        <v>162</v>
      </c>
      <c r="P32" s="8" t="n">
        <v>164</v>
      </c>
      <c r="Q32" s="8" t="n">
        <v>147</v>
      </c>
      <c r="R32" s="8" t="n">
        <v>179</v>
      </c>
      <c r="S32" s="8" t="n">
        <v>162</v>
      </c>
      <c r="T32" s="8" t="n">
        <v>124</v>
      </c>
      <c r="U32" s="8" t="n">
        <v>153</v>
      </c>
      <c r="V32" s="8" t="n">
        <v>144</v>
      </c>
      <c r="W32" s="8" t="n">
        <v>120</v>
      </c>
      <c r="X32" s="8" t="n">
        <v>107</v>
      </c>
      <c r="Y32" s="8" t="n">
        <v>192</v>
      </c>
      <c r="Z32" s="8" t="n">
        <v>184</v>
      </c>
      <c r="AA32" s="9"/>
    </row>
    <row r="33" customFormat="false" ht="12.75" hidden="false" customHeight="false" outlineLevel="0" collapsed="false">
      <c r="A33" s="7" t="s">
        <v>29</v>
      </c>
      <c r="B33" s="8" t="n">
        <v>166</v>
      </c>
      <c r="C33" s="8" t="n">
        <v>87</v>
      </c>
      <c r="D33" s="8" t="n">
        <v>181</v>
      </c>
      <c r="E33" s="8" t="n">
        <v>53</v>
      </c>
      <c r="F33" s="8" t="n">
        <v>16</v>
      </c>
      <c r="G33" s="8" t="n">
        <v>49</v>
      </c>
      <c r="H33" s="8" t="n">
        <v>30</v>
      </c>
      <c r="I33" s="8" t="n">
        <v>122</v>
      </c>
      <c r="J33" s="8" t="n">
        <v>29</v>
      </c>
      <c r="K33" s="8" t="n">
        <v>25</v>
      </c>
      <c r="L33" s="8" t="n">
        <v>48</v>
      </c>
      <c r="M33" s="8" t="n">
        <v>23</v>
      </c>
      <c r="N33" s="8" t="n">
        <v>62</v>
      </c>
      <c r="O33" s="8" t="n">
        <v>44</v>
      </c>
      <c r="P33" s="8" t="n">
        <v>107</v>
      </c>
      <c r="Q33" s="8" t="n">
        <v>76</v>
      </c>
      <c r="R33" s="8" t="n">
        <v>116</v>
      </c>
      <c r="S33" s="8" t="n">
        <v>21</v>
      </c>
      <c r="T33" s="8" t="n">
        <v>159</v>
      </c>
      <c r="U33" s="8" t="n">
        <v>31</v>
      </c>
      <c r="V33" s="8" t="n">
        <v>141</v>
      </c>
      <c r="W33" s="8" t="n">
        <v>51</v>
      </c>
      <c r="X33" s="8" t="n">
        <v>168</v>
      </c>
      <c r="Y33" s="8" t="n">
        <v>29</v>
      </c>
      <c r="Z33" s="8" t="n">
        <v>106</v>
      </c>
      <c r="AA33" s="9"/>
    </row>
    <row r="34" customFormat="false" ht="12.75" hidden="false" customHeight="false" outlineLevel="0" collapsed="false">
      <c r="A34" s="7" t="s">
        <v>30</v>
      </c>
      <c r="B34" s="8" t="n">
        <v>57</v>
      </c>
      <c r="C34" s="8" t="n">
        <v>11</v>
      </c>
      <c r="D34" s="8" t="n">
        <v>34</v>
      </c>
      <c r="E34" s="8" t="n">
        <v>35</v>
      </c>
      <c r="F34" s="8" t="n">
        <v>3</v>
      </c>
      <c r="G34" s="8" t="n">
        <v>52</v>
      </c>
      <c r="H34" s="8" t="n">
        <v>7</v>
      </c>
      <c r="I34" s="8" t="n">
        <v>8</v>
      </c>
      <c r="J34" s="8" t="n">
        <v>7</v>
      </c>
      <c r="K34" s="8" t="n">
        <v>1</v>
      </c>
      <c r="L34" s="8" t="n">
        <v>1</v>
      </c>
      <c r="M34" s="8" t="n">
        <v>0</v>
      </c>
      <c r="N34" s="8" t="n">
        <v>15</v>
      </c>
      <c r="O34" s="8" t="n">
        <v>3</v>
      </c>
      <c r="P34" s="8" t="n">
        <v>21</v>
      </c>
      <c r="Q34" s="8" t="n">
        <v>10</v>
      </c>
      <c r="R34" s="8" t="n">
        <v>51</v>
      </c>
      <c r="S34" s="8" t="n">
        <v>5</v>
      </c>
      <c r="T34" s="8" t="n">
        <v>75</v>
      </c>
      <c r="U34" s="8" t="n">
        <v>3</v>
      </c>
      <c r="V34" s="8" t="n">
        <v>63</v>
      </c>
      <c r="W34" s="8" t="n">
        <v>11</v>
      </c>
      <c r="X34" s="8" t="n">
        <v>74</v>
      </c>
      <c r="Y34" s="8" t="n">
        <v>6</v>
      </c>
      <c r="Z34" s="8" t="n">
        <v>17</v>
      </c>
      <c r="AA34" s="9"/>
    </row>
    <row r="35" customFormat="false" ht="12.75" hidden="false" customHeight="false" outlineLevel="0" collapsed="false">
      <c r="A35" s="7" t="s">
        <v>31</v>
      </c>
      <c r="B35" s="8"/>
      <c r="C35" s="8"/>
      <c r="D35" s="8"/>
      <c r="E35" s="10" t="n">
        <v>0</v>
      </c>
      <c r="F35" s="8" t="n">
        <v>1</v>
      </c>
      <c r="G35" s="10" t="n">
        <v>45</v>
      </c>
      <c r="H35" s="8"/>
      <c r="I35" s="8"/>
      <c r="J35" s="10" t="n">
        <v>145</v>
      </c>
      <c r="K35" s="10" t="n">
        <v>140</v>
      </c>
      <c r="L35" s="10" t="n">
        <v>150</v>
      </c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9"/>
    </row>
    <row r="36" customFormat="false" ht="12.75" hidden="false" customHeight="false" outlineLevel="0" collapsed="false">
      <c r="A36" s="7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9"/>
    </row>
    <row r="37" s="1" customFormat="true" ht="12.75" hidden="false" customHeight="false" outlineLevel="0" collapsed="false">
      <c r="A37" s="7" t="s">
        <v>36</v>
      </c>
      <c r="B37" s="7" t="n">
        <f aca="false">SUM(B30:B35)</f>
        <v>370</v>
      </c>
      <c r="C37" s="7" t="n">
        <f aca="false">SUM(C30:C35)</f>
        <v>372</v>
      </c>
      <c r="D37" s="7" t="n">
        <f aca="false">SUM(D30:D35)</f>
        <v>372</v>
      </c>
      <c r="E37" s="7" t="n">
        <f aca="false">SUM(E30:E35)</f>
        <v>372</v>
      </c>
      <c r="F37" s="7" t="n">
        <f aca="false">SUM(F30:F35)</f>
        <v>107</v>
      </c>
      <c r="G37" s="7" t="n">
        <f aca="false">SUM(G30:G35)</f>
        <v>372</v>
      </c>
      <c r="H37" s="7" t="n">
        <f aca="false">SUM(H30:H35)</f>
        <v>372</v>
      </c>
      <c r="I37" s="7" t="n">
        <f aca="false">SUM(I30:I35)</f>
        <v>372</v>
      </c>
      <c r="J37" s="7" t="n">
        <f aca="false">SUM(J30:J35)</f>
        <v>372</v>
      </c>
      <c r="K37" s="7" t="n">
        <f aca="false">SUM(K30:K35)</f>
        <v>372</v>
      </c>
      <c r="L37" s="7" t="n">
        <f aca="false">SUM(L30:L35)</f>
        <v>370</v>
      </c>
      <c r="M37" s="7" t="n">
        <f aca="false">SUM(M30:M35)</f>
        <v>372</v>
      </c>
      <c r="N37" s="7" t="n">
        <f aca="false">SUM(N30:N35)</f>
        <v>372</v>
      </c>
      <c r="O37" s="7" t="n">
        <f aca="false">SUM(O30:O35)</f>
        <v>372</v>
      </c>
      <c r="P37" s="7" t="n">
        <f aca="false">SUM(P30:P35)</f>
        <v>370</v>
      </c>
      <c r="Q37" s="7" t="n">
        <f aca="false">SUM(Q30:Q35)</f>
        <v>372</v>
      </c>
      <c r="R37" s="7" t="n">
        <f aca="false">SUM(R30:R35)</f>
        <v>372</v>
      </c>
      <c r="S37" s="7" t="n">
        <f aca="false">SUM(S30:S35)</f>
        <v>371</v>
      </c>
      <c r="T37" s="7" t="n">
        <f aca="false">SUM(T30:T35)</f>
        <v>372</v>
      </c>
      <c r="U37" s="7" t="n">
        <f aca="false">SUM(U30:U35)</f>
        <v>371</v>
      </c>
      <c r="V37" s="7" t="n">
        <f aca="false">SUM(V30:V35)</f>
        <v>372</v>
      </c>
      <c r="W37" s="7" t="n">
        <f aca="false">SUM(W30:W35)</f>
        <v>372</v>
      </c>
      <c r="X37" s="7" t="n">
        <f aca="false">SUM(X30:X35)</f>
        <v>372</v>
      </c>
      <c r="Y37" s="7" t="n">
        <f aca="false">SUM(Y30:Y35)</f>
        <v>372</v>
      </c>
      <c r="Z37" s="7" t="n">
        <f aca="false">SUM(Z30:Z35)</f>
        <v>372</v>
      </c>
      <c r="AA37" s="11"/>
    </row>
    <row r="38" s="1" customFormat="true" ht="12.75" hidden="false" customHeight="false" outlineLevel="0" collapsed="false">
      <c r="A38" s="7" t="s">
        <v>37</v>
      </c>
      <c r="B38" s="12" t="n">
        <v>3.65945945945946</v>
      </c>
      <c r="C38" s="12" t="n">
        <v>2.96236559139785</v>
      </c>
      <c r="D38" s="12" t="n">
        <v>3.52150537634409</v>
      </c>
      <c r="E38" s="12" t="n">
        <v>3.01612903225806</v>
      </c>
      <c r="F38" s="12" t="n">
        <v>2.58490566037736</v>
      </c>
      <c r="G38" s="12" t="n">
        <v>3.02752293577982</v>
      </c>
      <c r="H38" s="12" t="n">
        <v>1.94623655913979</v>
      </c>
      <c r="I38" s="12" t="n">
        <v>3.17204301075269</v>
      </c>
      <c r="J38" s="12" t="n">
        <v>2.76651982378855</v>
      </c>
      <c r="K38" s="12" t="n">
        <v>2.68965517241379</v>
      </c>
      <c r="L38" s="12" t="n">
        <v>2.87272727272727</v>
      </c>
      <c r="M38" s="12" t="n">
        <v>2.46236559139785</v>
      </c>
      <c r="N38" s="12" t="n">
        <v>2.8252688172043</v>
      </c>
      <c r="O38" s="12" t="n">
        <v>2.55913978494624</v>
      </c>
      <c r="P38" s="12" t="n">
        <v>3.13477088948787</v>
      </c>
      <c r="Q38" s="12" t="n">
        <v>2.79569892473118</v>
      </c>
      <c r="R38" s="12" t="n">
        <v>3.50537634408602</v>
      </c>
      <c r="S38" s="12" t="n">
        <v>2.45283018867925</v>
      </c>
      <c r="T38" s="12" t="n">
        <v>3.78225806451613</v>
      </c>
      <c r="U38" s="12" t="n">
        <v>2.47978436657682</v>
      </c>
      <c r="V38" s="12" t="n">
        <v>3.63978494623656</v>
      </c>
      <c r="W38" s="12" t="n">
        <v>2.53763440860215</v>
      </c>
      <c r="X38" s="12" t="n">
        <v>3.77688172043011</v>
      </c>
      <c r="Y38" s="12" t="n">
        <v>2.63978494623656</v>
      </c>
      <c r="Z38" s="12" t="n">
        <v>3.16935483870968</v>
      </c>
      <c r="AA38" s="11"/>
    </row>
    <row r="39" s="1" customFormat="true" ht="12.75" hidden="false" customHeight="false" outlineLevel="0" collapsed="false">
      <c r="A39" s="7" t="s">
        <v>38</v>
      </c>
      <c r="B39" s="12" t="n">
        <v>0.869681890401848</v>
      </c>
      <c r="C39" s="12" t="n">
        <v>0.855414211041453</v>
      </c>
      <c r="D39" s="12" t="n">
        <v>0.891450795157338</v>
      </c>
      <c r="E39" s="12" t="n">
        <v>0.942988347614681</v>
      </c>
      <c r="F39" s="12" t="n">
        <v>1.04987912708629</v>
      </c>
      <c r="G39" s="12" t="n">
        <v>1.19142165630924</v>
      </c>
      <c r="H39" s="12" t="n">
        <v>1.10001804834838</v>
      </c>
      <c r="I39" s="12" t="n">
        <v>0.782196174426816</v>
      </c>
      <c r="J39" s="12" t="n">
        <v>0.873973609544647</v>
      </c>
      <c r="K39" s="12" t="n">
        <v>0.788596134446</v>
      </c>
      <c r="L39" s="12" t="n">
        <v>0.834299979000698</v>
      </c>
      <c r="M39" s="12" t="n">
        <v>0.781306387989109</v>
      </c>
      <c r="N39" s="12" t="n">
        <v>0.945470793775331</v>
      </c>
      <c r="O39" s="12" t="n">
        <v>0.898784631205718</v>
      </c>
      <c r="P39" s="12" t="n">
        <v>0.934708301840027</v>
      </c>
      <c r="Q39" s="12" t="n">
        <v>0.955157821705616</v>
      </c>
      <c r="R39" s="12" t="n">
        <v>0.84194174128571</v>
      </c>
      <c r="S39" s="12" t="n">
        <v>0.847770571178577</v>
      </c>
      <c r="T39" s="12" t="n">
        <v>0.832886875739109</v>
      </c>
      <c r="U39" s="12" t="n">
        <v>0.845654045214335</v>
      </c>
      <c r="V39" s="12" t="n">
        <v>0.868327361343295</v>
      </c>
      <c r="W39" s="12" t="n">
        <v>0.999289664530588</v>
      </c>
      <c r="X39" s="12" t="n">
        <v>0.860140374044367</v>
      </c>
      <c r="Y39" s="12" t="n">
        <v>0.803850542617913</v>
      </c>
      <c r="Z39" s="12" t="n">
        <v>0.844086206110369</v>
      </c>
      <c r="AA39" s="11"/>
    </row>
    <row r="40" customFormat="false" ht="12.75" hidden="false" customHeight="false" outlineLevel="0" collapsed="false">
      <c r="A40" s="7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9"/>
    </row>
    <row r="41" customFormat="false" ht="12.75" hidden="false" customHeight="false" outlineLevel="0" collapsed="false">
      <c r="A41" s="7" t="s">
        <v>26</v>
      </c>
      <c r="B41" s="14" t="n">
        <f aca="false">B30/B$37</f>
        <v>0.0135135135135135</v>
      </c>
      <c r="C41" s="14" t="n">
        <f aca="false">C30/C$37</f>
        <v>0.0241935483870968</v>
      </c>
      <c r="D41" s="14" t="n">
        <f aca="false">D30/D$37</f>
        <v>0.032258064516129</v>
      </c>
      <c r="E41" s="14" t="n">
        <f aca="false">E30/E$37</f>
        <v>0.0268817204301075</v>
      </c>
      <c r="F41" s="14" t="n">
        <f aca="false">F30/F$37</f>
        <v>0.130841121495327</v>
      </c>
      <c r="G41" s="14" t="n">
        <f aca="false">G30/G$37</f>
        <v>0.0833333333333333</v>
      </c>
      <c r="H41" s="14" t="n">
        <f aca="false">H30/H$37</f>
        <v>0.494623655913979</v>
      </c>
      <c r="I41" s="14" t="n">
        <f aca="false">I30/I$37</f>
        <v>0.0134408602150538</v>
      </c>
      <c r="J41" s="14" t="n">
        <f aca="false">J30/J$37</f>
        <v>0.043010752688172</v>
      </c>
      <c r="K41" s="14" t="n">
        <f aca="false">K30/K$37</f>
        <v>0.0510752688172043</v>
      </c>
      <c r="L41" s="14" t="n">
        <f aca="false">L30/L$37</f>
        <v>0.0351351351351351</v>
      </c>
      <c r="M41" s="14" t="n">
        <f aca="false">M30/M$37</f>
        <v>0.118279569892473</v>
      </c>
      <c r="N41" s="14" t="n">
        <f aca="false">N30/N$37</f>
        <v>0.0860215053763441</v>
      </c>
      <c r="O41" s="14" t="n">
        <f aca="false">O30/O$37</f>
        <v>0.137096774193548</v>
      </c>
      <c r="P41" s="14" t="n">
        <f aca="false">P30/P$37</f>
        <v>0.0540540540540541</v>
      </c>
      <c r="Q41" s="14" t="n">
        <f aca="false">Q30/Q$37</f>
        <v>0.0887096774193548</v>
      </c>
      <c r="R41" s="14" t="n">
        <f aca="false">R30/R$37</f>
        <v>0.010752688172043</v>
      </c>
      <c r="S41" s="14" t="n">
        <f aca="false">S30/S$37</f>
        <v>0.137466307277628</v>
      </c>
      <c r="T41" s="14" t="n">
        <f aca="false">T30/T$37</f>
        <v>0.010752688172043</v>
      </c>
      <c r="U41" s="14" t="n">
        <f aca="false">U30/U$37</f>
        <v>0.123989218328841</v>
      </c>
      <c r="V41" s="14" t="n">
        <f aca="false">V30/V$37</f>
        <v>0.0134408602150538</v>
      </c>
      <c r="W41" s="14" t="n">
        <f aca="false">W30/W$37</f>
        <v>0.147849462365591</v>
      </c>
      <c r="X41" s="14" t="n">
        <f aca="false">X30/X$37</f>
        <v>0.010752688172043</v>
      </c>
      <c r="Y41" s="14" t="n">
        <f aca="false">Y30/Y$37</f>
        <v>0.0806451612903226</v>
      </c>
      <c r="Z41" s="14" t="n">
        <f aca="false">Z30/Z$37</f>
        <v>0.032258064516129</v>
      </c>
      <c r="AA41" s="9"/>
    </row>
    <row r="42" customFormat="false" ht="12.75" hidden="false" customHeight="false" outlineLevel="0" collapsed="false">
      <c r="A42" s="7" t="s">
        <v>27</v>
      </c>
      <c r="B42" s="14" t="n">
        <f aca="false">B31/B$37</f>
        <v>0.0702702702702703</v>
      </c>
      <c r="C42" s="14" t="n">
        <f aca="false">C31/C$37</f>
        <v>0.282258064516129</v>
      </c>
      <c r="D42" s="14" t="n">
        <f aca="false">D31/D$37</f>
        <v>0.0833333333333333</v>
      </c>
      <c r="E42" s="14" t="n">
        <f aca="false">E31/E$37</f>
        <v>0.260752688172043</v>
      </c>
      <c r="F42" s="14" t="n">
        <f aca="false">F31/F$37</f>
        <v>0.392523364485981</v>
      </c>
      <c r="G42" s="14" t="n">
        <f aca="false">G31/G$37</f>
        <v>0.220430107526882</v>
      </c>
      <c r="H42" s="14" t="n">
        <f aca="false">H31/H$37</f>
        <v>0.182795698924731</v>
      </c>
      <c r="I42" s="14" t="n">
        <f aca="false">I31/I$37</f>
        <v>0.172043010752688</v>
      </c>
      <c r="J42" s="14" t="n">
        <f aca="false">J31/J$37</f>
        <v>0.172043010752688</v>
      </c>
      <c r="K42" s="14" t="n">
        <f aca="false">K31/K$37</f>
        <v>0.163978494623656</v>
      </c>
      <c r="L42" s="14" t="n">
        <f aca="false">L31/L$37</f>
        <v>0.140540540540541</v>
      </c>
      <c r="M42" s="14" t="n">
        <f aca="false">M31/M$37</f>
        <v>0.362903225806452</v>
      </c>
      <c r="N42" s="14" t="n">
        <f aca="false">N31/N$37</f>
        <v>0.25</v>
      </c>
      <c r="O42" s="14" t="n">
        <f aca="false">O31/O$37</f>
        <v>0.301075268817204</v>
      </c>
      <c r="P42" s="14" t="n">
        <f aca="false">P31/P$37</f>
        <v>0.156756756756757</v>
      </c>
      <c r="Q42" s="14" t="n">
        <f aca="false">Q31/Q$37</f>
        <v>0.28494623655914</v>
      </c>
      <c r="R42" s="14" t="n">
        <f aca="false">R31/R$37</f>
        <v>0.0591397849462366</v>
      </c>
      <c r="S42" s="14" t="n">
        <f aca="false">S31/S$37</f>
        <v>0.355795148247978</v>
      </c>
      <c r="T42" s="14" t="n">
        <f aca="false">T31/T$37</f>
        <v>0.0268817204301075</v>
      </c>
      <c r="U42" s="14" t="n">
        <f aca="false">U31/U$37</f>
        <v>0.371967654986523</v>
      </c>
      <c r="V42" s="14" t="n">
        <f aca="false">V31/V$37</f>
        <v>0.0510752688172043</v>
      </c>
      <c r="W42" s="14" t="n">
        <f aca="false">W31/W$37</f>
        <v>0.362903225806452</v>
      </c>
      <c r="X42" s="14" t="n">
        <f aca="false">X31/X$37</f>
        <v>0.0510752688172043</v>
      </c>
      <c r="Y42" s="14" t="n">
        <f aca="false">Y31/Y$37</f>
        <v>0.309139784946237</v>
      </c>
      <c r="Z42" s="14" t="n">
        <f aca="false">Z31/Z$37</f>
        <v>0.14247311827957</v>
      </c>
      <c r="AA42" s="9"/>
    </row>
    <row r="43" customFormat="false" ht="12.75" hidden="false" customHeight="false" outlineLevel="0" collapsed="false">
      <c r="A43" s="7" t="s">
        <v>28</v>
      </c>
      <c r="B43" s="14" t="n">
        <f aca="false">B32/B$37</f>
        <v>0.313513513513514</v>
      </c>
      <c r="C43" s="14" t="n">
        <f aca="false">C32/C$37</f>
        <v>0.43010752688172</v>
      </c>
      <c r="D43" s="14" t="n">
        <f aca="false">D32/D$37</f>
        <v>0.306451612903226</v>
      </c>
      <c r="E43" s="14" t="n">
        <f aca="false">E32/E$37</f>
        <v>0.475806451612903</v>
      </c>
      <c r="F43" s="14" t="n">
        <f aca="false">F32/F$37</f>
        <v>0.289719626168224</v>
      </c>
      <c r="G43" s="14" t="n">
        <f aca="false">G32/G$37</f>
        <v>0.303763440860215</v>
      </c>
      <c r="H43" s="14" t="n">
        <f aca="false">H32/H$37</f>
        <v>0.223118279569892</v>
      </c>
      <c r="I43" s="14" t="n">
        <f aca="false">I32/I$37</f>
        <v>0.46505376344086</v>
      </c>
      <c r="J43" s="14" t="n">
        <f aca="false">J32/J$37</f>
        <v>0.298387096774194</v>
      </c>
      <c r="K43" s="14" t="n">
        <f aca="false">K32/K$37</f>
        <v>0.338709677419355</v>
      </c>
      <c r="L43" s="14" t="n">
        <f aca="false">L32/L$37</f>
        <v>0.286486486486487</v>
      </c>
      <c r="M43" s="14" t="n">
        <f aca="false">M32/M$37</f>
        <v>0.456989247311828</v>
      </c>
      <c r="N43" s="14" t="n">
        <f aca="false">N32/N$37</f>
        <v>0.456989247311828</v>
      </c>
      <c r="O43" s="14" t="n">
        <f aca="false">O32/O$37</f>
        <v>0.435483870967742</v>
      </c>
      <c r="P43" s="14" t="n">
        <f aca="false">P32/P$37</f>
        <v>0.443243243243243</v>
      </c>
      <c r="Q43" s="14" t="n">
        <f aca="false">Q32/Q$37</f>
        <v>0.395161290322581</v>
      </c>
      <c r="R43" s="14" t="n">
        <f aca="false">R32/R$37</f>
        <v>0.481182795698925</v>
      </c>
      <c r="S43" s="14" t="n">
        <f aca="false">S32/S$37</f>
        <v>0.436657681940701</v>
      </c>
      <c r="T43" s="14" t="n">
        <f aca="false">T32/T$37</f>
        <v>0.333333333333333</v>
      </c>
      <c r="U43" s="14" t="n">
        <f aca="false">U32/U$37</f>
        <v>0.412398921832884</v>
      </c>
      <c r="V43" s="14" t="n">
        <f aca="false">V32/V$37</f>
        <v>0.387096774193548</v>
      </c>
      <c r="W43" s="14" t="n">
        <f aca="false">W32/W$37</f>
        <v>0.32258064516129</v>
      </c>
      <c r="X43" s="14" t="n">
        <f aca="false">X32/X$37</f>
        <v>0.287634408602151</v>
      </c>
      <c r="Y43" s="14" t="n">
        <f aca="false">Y32/Y$37</f>
        <v>0.516129032258065</v>
      </c>
      <c r="Z43" s="14" t="n">
        <f aca="false">Z32/Z$37</f>
        <v>0.494623655913979</v>
      </c>
      <c r="AA43" s="9"/>
    </row>
    <row r="44" customFormat="false" ht="12.75" hidden="false" customHeight="false" outlineLevel="0" collapsed="false">
      <c r="A44" s="7" t="s">
        <v>29</v>
      </c>
      <c r="B44" s="14" t="n">
        <f aca="false">B33/B$37</f>
        <v>0.448648648648649</v>
      </c>
      <c r="C44" s="14" t="n">
        <f aca="false">C33/C$37</f>
        <v>0.233870967741935</v>
      </c>
      <c r="D44" s="14" t="n">
        <f aca="false">D33/D$37</f>
        <v>0.486559139784946</v>
      </c>
      <c r="E44" s="14" t="n">
        <f aca="false">E33/E$37</f>
        <v>0.14247311827957</v>
      </c>
      <c r="F44" s="14" t="n">
        <f aca="false">F33/F$37</f>
        <v>0.149532710280374</v>
      </c>
      <c r="G44" s="14" t="n">
        <f aca="false">G33/G$37</f>
        <v>0.131720430107527</v>
      </c>
      <c r="H44" s="14" t="n">
        <f aca="false">H33/H$37</f>
        <v>0.0806451612903226</v>
      </c>
      <c r="I44" s="14" t="n">
        <f aca="false">I33/I$37</f>
        <v>0.327956989247312</v>
      </c>
      <c r="J44" s="14" t="n">
        <f aca="false">J33/J$37</f>
        <v>0.0779569892473118</v>
      </c>
      <c r="K44" s="14" t="n">
        <f aca="false">K33/K$37</f>
        <v>0.0672043010752688</v>
      </c>
      <c r="L44" s="14" t="n">
        <f aca="false">L33/L$37</f>
        <v>0.12972972972973</v>
      </c>
      <c r="M44" s="14" t="n">
        <f aca="false">M33/M$37</f>
        <v>0.0618279569892473</v>
      </c>
      <c r="N44" s="14" t="n">
        <f aca="false">N33/N$37</f>
        <v>0.166666666666667</v>
      </c>
      <c r="O44" s="14" t="n">
        <f aca="false">O33/O$37</f>
        <v>0.118279569892473</v>
      </c>
      <c r="P44" s="14" t="n">
        <f aca="false">P33/P$37</f>
        <v>0.289189189189189</v>
      </c>
      <c r="Q44" s="14" t="n">
        <f aca="false">Q33/Q$37</f>
        <v>0.204301075268817</v>
      </c>
      <c r="R44" s="14" t="n">
        <f aca="false">R33/R$37</f>
        <v>0.311827956989247</v>
      </c>
      <c r="S44" s="14" t="n">
        <f aca="false">S33/S$37</f>
        <v>0.0566037735849057</v>
      </c>
      <c r="T44" s="14" t="n">
        <f aca="false">T33/T$37</f>
        <v>0.42741935483871</v>
      </c>
      <c r="U44" s="14" t="n">
        <f aca="false">U33/U$37</f>
        <v>0.0835579514824798</v>
      </c>
      <c r="V44" s="14" t="n">
        <f aca="false">V33/V$37</f>
        <v>0.379032258064516</v>
      </c>
      <c r="W44" s="14" t="n">
        <f aca="false">W33/W$37</f>
        <v>0.137096774193548</v>
      </c>
      <c r="X44" s="14" t="n">
        <f aca="false">X33/X$37</f>
        <v>0.451612903225806</v>
      </c>
      <c r="Y44" s="14" t="n">
        <f aca="false">Y33/Y$37</f>
        <v>0.0779569892473118</v>
      </c>
      <c r="Z44" s="14" t="n">
        <f aca="false">Z33/Z$37</f>
        <v>0.28494623655914</v>
      </c>
      <c r="AA44" s="9"/>
    </row>
    <row r="45" customFormat="false" ht="12.75" hidden="false" customHeight="false" outlineLevel="0" collapsed="false">
      <c r="A45" s="7" t="s">
        <v>30</v>
      </c>
      <c r="B45" s="14" t="n">
        <f aca="false">B34/B$37</f>
        <v>0.154054054054054</v>
      </c>
      <c r="C45" s="14" t="n">
        <f aca="false">C34/C$37</f>
        <v>0.0295698924731183</v>
      </c>
      <c r="D45" s="14" t="n">
        <f aca="false">D34/D$37</f>
        <v>0.0913978494623656</v>
      </c>
      <c r="E45" s="14" t="n">
        <f aca="false">E34/E$37</f>
        <v>0.0940860215053763</v>
      </c>
      <c r="F45" s="14" t="n">
        <f aca="false">F34/F$37</f>
        <v>0.0280373831775701</v>
      </c>
      <c r="G45" s="14" t="n">
        <f aca="false">G34/G$37</f>
        <v>0.139784946236559</v>
      </c>
      <c r="H45" s="14" t="n">
        <f aca="false">H34/H$37</f>
        <v>0.0188172043010753</v>
      </c>
      <c r="I45" s="14" t="n">
        <f aca="false">I34/I$37</f>
        <v>0.021505376344086</v>
      </c>
      <c r="J45" s="14" t="n">
        <f aca="false">J34/J$37</f>
        <v>0.0188172043010753</v>
      </c>
      <c r="K45" s="14" t="n">
        <f aca="false">K34/K$37</f>
        <v>0.00268817204301075</v>
      </c>
      <c r="L45" s="14" t="n">
        <f aca="false">L34/L$37</f>
        <v>0.0027027027027027</v>
      </c>
      <c r="M45" s="14" t="n">
        <f aca="false">M34/M$37</f>
        <v>0</v>
      </c>
      <c r="N45" s="14" t="n">
        <f aca="false">N34/N$37</f>
        <v>0.0403225806451613</v>
      </c>
      <c r="O45" s="14" t="n">
        <f aca="false">O34/O$37</f>
        <v>0.00806451612903226</v>
      </c>
      <c r="P45" s="14" t="n">
        <f aca="false">P34/P$37</f>
        <v>0.0567567567567568</v>
      </c>
      <c r="Q45" s="14" t="n">
        <f aca="false">Q34/Q$37</f>
        <v>0.0268817204301075</v>
      </c>
      <c r="R45" s="14" t="n">
        <f aca="false">R34/R$37</f>
        <v>0.137096774193548</v>
      </c>
      <c r="S45" s="14" t="n">
        <f aca="false">S34/S$37</f>
        <v>0.0134770889487871</v>
      </c>
      <c r="T45" s="14" t="n">
        <f aca="false">T34/T$37</f>
        <v>0.201612903225806</v>
      </c>
      <c r="U45" s="14" t="n">
        <f aca="false">U34/U$37</f>
        <v>0.00808625336927224</v>
      </c>
      <c r="V45" s="14" t="n">
        <f aca="false">V34/V$37</f>
        <v>0.169354838709677</v>
      </c>
      <c r="W45" s="14" t="n">
        <f aca="false">W34/W$37</f>
        <v>0.0295698924731183</v>
      </c>
      <c r="X45" s="14" t="n">
        <f aca="false">X34/X$37</f>
        <v>0.198924731182796</v>
      </c>
      <c r="Y45" s="14" t="n">
        <f aca="false">Y34/Y$37</f>
        <v>0.0161290322580645</v>
      </c>
      <c r="Z45" s="14" t="n">
        <f aca="false">Z34/Z$37</f>
        <v>0.0456989247311828</v>
      </c>
      <c r="AA45" s="9"/>
    </row>
    <row r="46" customFormat="false" ht="12.75" hidden="false" customHeight="false" outlineLevel="0" collapsed="false">
      <c r="A46" s="7" t="s">
        <v>31</v>
      </c>
      <c r="B46" s="8"/>
      <c r="C46" s="8"/>
      <c r="D46" s="8"/>
      <c r="E46" s="14" t="n">
        <f aca="false">E35/E$37</f>
        <v>0</v>
      </c>
      <c r="F46" s="14" t="n">
        <f aca="false">F35/F$37</f>
        <v>0.00934579439252336</v>
      </c>
      <c r="G46" s="14" t="n">
        <f aca="false">G35/G$37</f>
        <v>0.120967741935484</v>
      </c>
      <c r="H46" s="14"/>
      <c r="I46" s="8"/>
      <c r="J46" s="14" t="n">
        <f aca="false">J35/J$37</f>
        <v>0.389784946236559</v>
      </c>
      <c r="K46" s="14" t="n">
        <f aca="false">K35/K$37</f>
        <v>0.376344086021505</v>
      </c>
      <c r="L46" s="14" t="n">
        <f aca="false">L35/L$37</f>
        <v>0.405405405405405</v>
      </c>
      <c r="M46" s="8"/>
      <c r="N46" s="14"/>
      <c r="O46" s="8"/>
      <c r="P46" s="8"/>
      <c r="Q46" s="8"/>
      <c r="R46" s="8"/>
      <c r="S46" s="8"/>
      <c r="T46" s="8"/>
      <c r="U46" s="8"/>
      <c r="V46" s="8"/>
      <c r="W46" s="8"/>
      <c r="X46" s="14"/>
      <c r="Y46" s="8"/>
      <c r="Z46" s="8"/>
      <c r="AA46" s="9"/>
    </row>
    <row r="47" s="2" customFormat="true" ht="12.75" hidden="false" customHeight="false" outlineLevel="0" collapsed="false">
      <c r="A47" s="11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</row>
    <row r="48" s="2" customFormat="true" ht="12.75" hidden="false" customHeight="false" outlineLevel="0" collapsed="false">
      <c r="A48" s="11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</row>
    <row r="49" s="6" customFormat="true" ht="12.75" hidden="false" customHeight="false" outlineLevel="0" collapsed="false">
      <c r="A49" s="4"/>
      <c r="B49" s="4" t="s">
        <v>64</v>
      </c>
      <c r="C49" s="4" t="s">
        <v>65</v>
      </c>
      <c r="D49" s="4" t="s">
        <v>66</v>
      </c>
      <c r="E49" s="4" t="s">
        <v>67</v>
      </c>
      <c r="F49" s="4" t="s">
        <v>68</v>
      </c>
      <c r="G49" s="4" t="s">
        <v>69</v>
      </c>
      <c r="H49" s="4" t="s">
        <v>70</v>
      </c>
      <c r="I49" s="4" t="s">
        <v>71</v>
      </c>
      <c r="J49" s="4" t="s">
        <v>72</v>
      </c>
      <c r="K49" s="4" t="s">
        <v>73</v>
      </c>
      <c r="L49" s="4" t="s">
        <v>74</v>
      </c>
      <c r="M49" s="4" t="s">
        <v>75</v>
      </c>
      <c r="N49" s="4" t="s">
        <v>76</v>
      </c>
      <c r="O49" s="4" t="s">
        <v>77</v>
      </c>
      <c r="P49" s="4" t="s">
        <v>78</v>
      </c>
      <c r="Q49" s="4" t="s">
        <v>79</v>
      </c>
      <c r="R49" s="4" t="s">
        <v>80</v>
      </c>
      <c r="S49" s="4" t="s">
        <v>81</v>
      </c>
      <c r="T49" s="4" t="s">
        <v>82</v>
      </c>
      <c r="U49" s="4" t="s">
        <v>83</v>
      </c>
      <c r="V49" s="4" t="s">
        <v>84</v>
      </c>
      <c r="W49" s="4" t="s">
        <v>85</v>
      </c>
      <c r="X49" s="4" t="s">
        <v>86</v>
      </c>
      <c r="Y49" s="4" t="s">
        <v>87</v>
      </c>
      <c r="Z49" s="4" t="s">
        <v>88</v>
      </c>
      <c r="AA49" s="5"/>
    </row>
    <row r="50" customFormat="false" ht="12.75" hidden="false" customHeight="false" outlineLevel="0" collapsed="false">
      <c r="A50" s="7" t="s">
        <v>26</v>
      </c>
      <c r="B50" s="8" t="n">
        <v>76</v>
      </c>
      <c r="C50" s="8" t="n">
        <v>0</v>
      </c>
      <c r="D50" s="8" t="n">
        <v>130</v>
      </c>
      <c r="E50" s="8" t="n">
        <v>2</v>
      </c>
      <c r="F50" s="8" t="n">
        <v>13</v>
      </c>
      <c r="G50" s="8" t="n">
        <v>35</v>
      </c>
      <c r="H50" s="8" t="n">
        <v>15</v>
      </c>
      <c r="I50" s="8" t="n">
        <v>52</v>
      </c>
      <c r="J50" s="8" t="n">
        <v>48</v>
      </c>
      <c r="K50" s="8" t="n">
        <v>220</v>
      </c>
      <c r="L50" s="8" t="n">
        <v>23</v>
      </c>
      <c r="M50" s="8" t="n">
        <v>79</v>
      </c>
      <c r="N50" s="8" t="n">
        <v>18</v>
      </c>
      <c r="O50" s="8" t="n">
        <v>70</v>
      </c>
      <c r="P50" s="8" t="n">
        <v>70</v>
      </c>
      <c r="Q50" s="8" t="n">
        <v>22</v>
      </c>
      <c r="R50" s="8" t="n">
        <v>17</v>
      </c>
      <c r="S50" s="8" t="n">
        <v>61</v>
      </c>
      <c r="T50" s="8" t="n">
        <v>9</v>
      </c>
      <c r="U50" s="8" t="n">
        <v>10</v>
      </c>
      <c r="V50" s="8" t="n">
        <v>12</v>
      </c>
      <c r="W50" s="8" t="n">
        <v>12</v>
      </c>
      <c r="X50" s="8" t="n">
        <v>10</v>
      </c>
      <c r="Y50" s="8" t="n">
        <v>11</v>
      </c>
      <c r="Z50" s="8" t="n">
        <v>14</v>
      </c>
      <c r="AA50" s="9"/>
    </row>
    <row r="51" customFormat="false" ht="12.75" hidden="false" customHeight="false" outlineLevel="0" collapsed="false">
      <c r="A51" s="7" t="s">
        <v>27</v>
      </c>
      <c r="B51" s="8" t="n">
        <v>171</v>
      </c>
      <c r="C51" s="8" t="n">
        <v>11</v>
      </c>
      <c r="D51" s="8" t="n">
        <v>113</v>
      </c>
      <c r="E51" s="8" t="n">
        <v>13</v>
      </c>
      <c r="F51" s="8" t="n">
        <v>84</v>
      </c>
      <c r="G51" s="8" t="n">
        <v>106</v>
      </c>
      <c r="H51" s="8" t="n">
        <v>71</v>
      </c>
      <c r="I51" s="8" t="n">
        <v>172</v>
      </c>
      <c r="J51" s="8" t="n">
        <v>96</v>
      </c>
      <c r="K51" s="8" t="n">
        <v>122</v>
      </c>
      <c r="L51" s="8" t="n">
        <v>101</v>
      </c>
      <c r="M51" s="8" t="n">
        <v>157</v>
      </c>
      <c r="N51" s="8" t="n">
        <v>80</v>
      </c>
      <c r="O51" s="8" t="n">
        <v>175</v>
      </c>
      <c r="P51" s="8" t="n">
        <v>161</v>
      </c>
      <c r="Q51" s="8" t="n">
        <v>72</v>
      </c>
      <c r="R51" s="8" t="n">
        <v>42</v>
      </c>
      <c r="S51" s="8" t="n">
        <v>145</v>
      </c>
      <c r="T51" s="8" t="n">
        <v>48</v>
      </c>
      <c r="U51" s="8" t="n">
        <v>51</v>
      </c>
      <c r="V51" s="8" t="n">
        <v>59</v>
      </c>
      <c r="W51" s="8" t="n">
        <v>48</v>
      </c>
      <c r="X51" s="8" t="n">
        <v>48</v>
      </c>
      <c r="Y51" s="8" t="n">
        <v>65</v>
      </c>
      <c r="Z51" s="8" t="n">
        <v>40</v>
      </c>
      <c r="AA51" s="9"/>
    </row>
    <row r="52" customFormat="false" ht="12.75" hidden="false" customHeight="false" outlineLevel="0" collapsed="false">
      <c r="A52" s="7" t="s">
        <v>28</v>
      </c>
      <c r="B52" s="8" t="n">
        <v>100</v>
      </c>
      <c r="C52" s="8" t="n">
        <v>185</v>
      </c>
      <c r="D52" s="8" t="n">
        <v>100</v>
      </c>
      <c r="E52" s="8" t="n">
        <v>143</v>
      </c>
      <c r="F52" s="8" t="n">
        <v>242</v>
      </c>
      <c r="G52" s="8" t="n">
        <v>187</v>
      </c>
      <c r="H52" s="8" t="n">
        <v>204</v>
      </c>
      <c r="I52" s="8" t="n">
        <v>121</v>
      </c>
      <c r="J52" s="8" t="n">
        <v>138</v>
      </c>
      <c r="K52" s="8" t="n">
        <v>26</v>
      </c>
      <c r="L52" s="8" t="n">
        <v>187</v>
      </c>
      <c r="M52" s="8" t="n">
        <v>108</v>
      </c>
      <c r="N52" s="8" t="n">
        <v>215</v>
      </c>
      <c r="O52" s="8" t="n">
        <v>104</v>
      </c>
      <c r="P52" s="8" t="n">
        <v>125</v>
      </c>
      <c r="Q52" s="8" t="n">
        <v>159</v>
      </c>
      <c r="R52" s="8" t="n">
        <v>167</v>
      </c>
      <c r="S52" s="8" t="n">
        <v>126</v>
      </c>
      <c r="T52" s="8" t="n">
        <v>199</v>
      </c>
      <c r="U52" s="8" t="n">
        <v>177</v>
      </c>
      <c r="V52" s="8" t="n">
        <v>154</v>
      </c>
      <c r="W52" s="8" t="n">
        <v>212</v>
      </c>
      <c r="X52" s="8" t="n">
        <v>126</v>
      </c>
      <c r="Y52" s="8" t="n">
        <v>192</v>
      </c>
      <c r="Z52" s="8" t="n">
        <v>227</v>
      </c>
      <c r="AA52" s="9"/>
    </row>
    <row r="53" customFormat="false" ht="12.75" hidden="false" customHeight="false" outlineLevel="0" collapsed="false">
      <c r="A53" s="7" t="s">
        <v>29</v>
      </c>
      <c r="B53" s="8" t="n">
        <v>22</v>
      </c>
      <c r="C53" s="8" t="n">
        <v>145</v>
      </c>
      <c r="D53" s="8" t="n">
        <v>24</v>
      </c>
      <c r="E53" s="8" t="n">
        <v>156</v>
      </c>
      <c r="F53" s="8" t="n">
        <v>26</v>
      </c>
      <c r="G53" s="8" t="n">
        <v>33</v>
      </c>
      <c r="H53" s="8" t="n">
        <v>68</v>
      </c>
      <c r="I53" s="8" t="n">
        <v>21</v>
      </c>
      <c r="J53" s="8" t="n">
        <v>79</v>
      </c>
      <c r="K53" s="8" t="n">
        <v>3</v>
      </c>
      <c r="L53" s="8" t="n">
        <v>56</v>
      </c>
      <c r="M53" s="8" t="n">
        <v>22</v>
      </c>
      <c r="N53" s="8" t="n">
        <v>52</v>
      </c>
      <c r="O53" s="8" t="n">
        <v>19</v>
      </c>
      <c r="P53" s="8" t="n">
        <v>14</v>
      </c>
      <c r="Q53" s="8" t="n">
        <v>87</v>
      </c>
      <c r="R53" s="8" t="n">
        <v>109</v>
      </c>
      <c r="S53" s="8" t="n">
        <v>38</v>
      </c>
      <c r="T53" s="8" t="n">
        <v>94</v>
      </c>
      <c r="U53" s="8" t="n">
        <v>97</v>
      </c>
      <c r="V53" s="8" t="n">
        <v>128</v>
      </c>
      <c r="W53" s="8" t="n">
        <v>84</v>
      </c>
      <c r="X53" s="8" t="n">
        <v>144</v>
      </c>
      <c r="Y53" s="8" t="n">
        <v>79</v>
      </c>
      <c r="Z53" s="8" t="n">
        <v>71</v>
      </c>
      <c r="AA53" s="9"/>
    </row>
    <row r="54" customFormat="false" ht="12.75" hidden="false" customHeight="false" outlineLevel="0" collapsed="false">
      <c r="A54" s="7" t="s">
        <v>30</v>
      </c>
      <c r="B54" s="8" t="n">
        <v>3</v>
      </c>
      <c r="C54" s="8" t="n">
        <v>29</v>
      </c>
      <c r="D54" s="8" t="n">
        <v>5</v>
      </c>
      <c r="E54" s="8" t="n">
        <v>57</v>
      </c>
      <c r="F54" s="8" t="n">
        <v>6</v>
      </c>
      <c r="G54" s="8" t="n">
        <v>11</v>
      </c>
      <c r="H54" s="8" t="n">
        <v>13</v>
      </c>
      <c r="I54" s="8" t="n">
        <v>6</v>
      </c>
      <c r="J54" s="8" t="n">
        <v>10</v>
      </c>
      <c r="K54" s="8" t="n">
        <v>0</v>
      </c>
      <c r="L54" s="8" t="n">
        <v>4</v>
      </c>
      <c r="M54" s="8" t="n">
        <v>5</v>
      </c>
      <c r="N54" s="8" t="n">
        <v>6</v>
      </c>
      <c r="O54" s="8" t="n">
        <v>3</v>
      </c>
      <c r="P54" s="8" t="n">
        <v>2</v>
      </c>
      <c r="Q54" s="8" t="n">
        <v>31</v>
      </c>
      <c r="R54" s="8" t="n">
        <v>37</v>
      </c>
      <c r="S54" s="8" t="n">
        <v>2</v>
      </c>
      <c r="T54" s="8" t="n">
        <v>22</v>
      </c>
      <c r="U54" s="8" t="n">
        <v>37</v>
      </c>
      <c r="V54" s="8" t="n">
        <v>18</v>
      </c>
      <c r="W54" s="8" t="n">
        <v>15</v>
      </c>
      <c r="X54" s="8" t="n">
        <v>42</v>
      </c>
      <c r="Y54" s="8" t="n">
        <v>25</v>
      </c>
      <c r="Z54" s="8" t="n">
        <v>20</v>
      </c>
      <c r="AA54" s="9"/>
    </row>
    <row r="55" customFormat="false" ht="12.75" hidden="false" customHeight="false" outlineLevel="0" collapsed="false">
      <c r="A55" s="7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9"/>
    </row>
    <row r="56" s="1" customFormat="true" ht="12.75" hidden="false" customHeight="false" outlineLevel="0" collapsed="false">
      <c r="A56" s="7" t="s">
        <v>36</v>
      </c>
      <c r="B56" s="7" t="n">
        <f aca="false">SUM(B50:B54)</f>
        <v>372</v>
      </c>
      <c r="C56" s="7" t="n">
        <f aca="false">SUM(C50:C54)</f>
        <v>370</v>
      </c>
      <c r="D56" s="7" t="n">
        <f aca="false">SUM(D50:D54)</f>
        <v>372</v>
      </c>
      <c r="E56" s="7" t="n">
        <f aca="false">SUM(E50:E54)</f>
        <v>371</v>
      </c>
      <c r="F56" s="7" t="n">
        <f aca="false">SUM(F50:F54)</f>
        <v>371</v>
      </c>
      <c r="G56" s="7" t="n">
        <f aca="false">SUM(G50:G54)</f>
        <v>372</v>
      </c>
      <c r="H56" s="7" t="n">
        <f aca="false">SUM(H50:H54)</f>
        <v>371</v>
      </c>
      <c r="I56" s="7" t="n">
        <f aca="false">SUM(I50:I54)</f>
        <v>372</v>
      </c>
      <c r="J56" s="7" t="n">
        <f aca="false">SUM(J50:J54)</f>
        <v>371</v>
      </c>
      <c r="K56" s="7" t="n">
        <f aca="false">SUM(K50:K54)</f>
        <v>371</v>
      </c>
      <c r="L56" s="7" t="n">
        <f aca="false">SUM(L50:L54)</f>
        <v>371</v>
      </c>
      <c r="M56" s="7" t="n">
        <f aca="false">SUM(M50:M54)</f>
        <v>371</v>
      </c>
      <c r="N56" s="7" t="n">
        <f aca="false">SUM(N50:N54)</f>
        <v>371</v>
      </c>
      <c r="O56" s="7" t="n">
        <f aca="false">SUM(O50:O54)</f>
        <v>371</v>
      </c>
      <c r="P56" s="7" t="n">
        <f aca="false">SUM(P50:P54)</f>
        <v>372</v>
      </c>
      <c r="Q56" s="7" t="n">
        <f aca="false">SUM(Q50:Q54)</f>
        <v>371</v>
      </c>
      <c r="R56" s="7" t="n">
        <f aca="false">SUM(R50:R54)</f>
        <v>372</v>
      </c>
      <c r="S56" s="7" t="n">
        <f aca="false">SUM(S50:S54)</f>
        <v>372</v>
      </c>
      <c r="T56" s="7" t="n">
        <f aca="false">SUM(T50:T54)</f>
        <v>372</v>
      </c>
      <c r="U56" s="7" t="n">
        <f aca="false">SUM(U50:U54)</f>
        <v>372</v>
      </c>
      <c r="V56" s="7" t="n">
        <f aca="false">SUM(V50:V54)</f>
        <v>371</v>
      </c>
      <c r="W56" s="7" t="n">
        <f aca="false">SUM(W50:W54)</f>
        <v>371</v>
      </c>
      <c r="X56" s="7" t="n">
        <f aca="false">SUM(X50:X54)</f>
        <v>370</v>
      </c>
      <c r="Y56" s="7" t="n">
        <f aca="false">SUM(Y50:Y54)</f>
        <v>372</v>
      </c>
      <c r="Z56" s="7" t="n">
        <f aca="false">SUM(Z50:Z54)</f>
        <v>372</v>
      </c>
      <c r="AA56" s="11"/>
    </row>
    <row r="57" s="1" customFormat="true" ht="12.75" hidden="false" customHeight="false" outlineLevel="0" collapsed="false">
      <c r="A57" s="7" t="s">
        <v>37</v>
      </c>
      <c r="B57" s="12" t="n">
        <v>2.20698924731183</v>
      </c>
      <c r="C57" s="12" t="n">
        <v>3.51752021563342</v>
      </c>
      <c r="D57" s="12" t="n">
        <v>2.08870967741936</v>
      </c>
      <c r="E57" s="12" t="n">
        <v>3.68194070080863</v>
      </c>
      <c r="F57" s="12" t="n">
        <v>2.80592991913747</v>
      </c>
      <c r="G57" s="12" t="n">
        <v>2.6747311827957</v>
      </c>
      <c r="H57" s="12" t="n">
        <v>2.9811320754717</v>
      </c>
      <c r="I57" s="12" t="n">
        <v>2.34677419354839</v>
      </c>
      <c r="J57" s="12" t="n">
        <v>2.74932614555256</v>
      </c>
      <c r="K57" s="12" t="n">
        <v>1.49326145552561</v>
      </c>
      <c r="L57" s="12" t="n">
        <v>2.77628032345014</v>
      </c>
      <c r="M57" s="12" t="n">
        <v>2.23719676549865</v>
      </c>
      <c r="N57" s="12" t="n">
        <v>2.85983827493261</v>
      </c>
      <c r="O57" s="12" t="n">
        <v>2.21832884097035</v>
      </c>
      <c r="P57" s="12" t="n">
        <v>2.23924731182796</v>
      </c>
      <c r="Q57" s="12" t="n">
        <v>3.08894878706199</v>
      </c>
      <c r="R57" s="12" t="n">
        <v>3.28763440860215</v>
      </c>
      <c r="S57" s="12" t="n">
        <v>2.39516129032258</v>
      </c>
      <c r="T57" s="12" t="n">
        <v>3.19354838709677</v>
      </c>
      <c r="U57" s="12" t="n">
        <v>3.26881720430108</v>
      </c>
      <c r="V57" s="12" t="n">
        <v>3.21832884097035</v>
      </c>
      <c r="W57" s="12" t="n">
        <v>3.11320754716981</v>
      </c>
      <c r="X57" s="12" t="n">
        <v>3.43243243243243</v>
      </c>
      <c r="Y57" s="12" t="n">
        <v>3.11290322580645</v>
      </c>
      <c r="Z57" s="12" t="n">
        <v>3.11559139784946</v>
      </c>
      <c r="AA57" s="11"/>
    </row>
    <row r="58" s="1" customFormat="true" ht="12.75" hidden="false" customHeight="false" outlineLevel="0" collapsed="false">
      <c r="A58" s="7" t="s">
        <v>38</v>
      </c>
      <c r="B58" s="12" t="n">
        <v>0.861049675894755</v>
      </c>
      <c r="C58" s="12" t="n">
        <v>0.683069618940817</v>
      </c>
      <c r="D58" s="12" t="n">
        <v>0.996046877306931</v>
      </c>
      <c r="E58" s="12" t="n">
        <v>0.792650365469863</v>
      </c>
      <c r="F58" s="12" t="n">
        <v>0.681863413004626</v>
      </c>
      <c r="G58" s="12" t="n">
        <v>0.874376902699173</v>
      </c>
      <c r="H58" s="12" t="n">
        <v>0.823420559400881</v>
      </c>
      <c r="I58" s="12" t="n">
        <v>0.847170857031444</v>
      </c>
      <c r="J58" s="12" t="n">
        <v>1.01832842832565</v>
      </c>
      <c r="K58" s="12" t="n">
        <v>0.663188762087354</v>
      </c>
      <c r="L58" s="12" t="n">
        <v>0.816106886955447</v>
      </c>
      <c r="M58" s="12" t="n">
        <v>0.899138754039963</v>
      </c>
      <c r="N58" s="12" t="n">
        <v>0.772345655527466</v>
      </c>
      <c r="O58" s="12" t="n">
        <v>0.837169239051818</v>
      </c>
      <c r="P58" s="12" t="n">
        <v>0.817113104450328</v>
      </c>
      <c r="Q58" s="12" t="n">
        <v>0.997381287424865</v>
      </c>
      <c r="R58" s="12" t="n">
        <v>0.951977822398434</v>
      </c>
      <c r="S58" s="12" t="n">
        <v>0.897602812771232</v>
      </c>
      <c r="T58" s="12" t="n">
        <v>0.824268876605679</v>
      </c>
      <c r="U58" s="12" t="n">
        <v>0.912799490519081</v>
      </c>
      <c r="V58" s="12" t="n">
        <v>0.884269990385109</v>
      </c>
      <c r="W58" s="12" t="n">
        <v>0.797369464058636</v>
      </c>
      <c r="X58" s="12" t="n">
        <v>0.946840146149244</v>
      </c>
      <c r="Y58" s="12" t="n">
        <v>0.873784198866646</v>
      </c>
      <c r="Z58" s="12" t="n">
        <v>0.807694749478729</v>
      </c>
      <c r="AA58" s="11"/>
    </row>
    <row r="59" customFormat="false" ht="12.75" hidden="false" customHeight="false" outlineLevel="0" collapsed="false">
      <c r="A59" s="7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9"/>
    </row>
    <row r="60" customFormat="false" ht="12.75" hidden="false" customHeight="false" outlineLevel="0" collapsed="false">
      <c r="A60" s="7" t="s">
        <v>26</v>
      </c>
      <c r="B60" s="14" t="n">
        <f aca="false">B50/B$56</f>
        <v>0.204301075268817</v>
      </c>
      <c r="C60" s="14" t="n">
        <f aca="false">C50/C$56</f>
        <v>0</v>
      </c>
      <c r="D60" s="14" t="n">
        <f aca="false">D50/D$56</f>
        <v>0.349462365591398</v>
      </c>
      <c r="E60" s="14" t="n">
        <f aca="false">E50/E$56</f>
        <v>0.00539083557951483</v>
      </c>
      <c r="F60" s="14" t="n">
        <f aca="false">F50/F$56</f>
        <v>0.0350404312668464</v>
      </c>
      <c r="G60" s="14" t="n">
        <f aca="false">G50/G$56</f>
        <v>0.0940860215053763</v>
      </c>
      <c r="H60" s="14" t="n">
        <f aca="false">H50/H$56</f>
        <v>0.0404312668463612</v>
      </c>
      <c r="I60" s="14" t="n">
        <f aca="false">I50/I$56</f>
        <v>0.139784946236559</v>
      </c>
      <c r="J60" s="14" t="n">
        <f aca="false">J50/J$56</f>
        <v>0.129380053908356</v>
      </c>
      <c r="K60" s="14" t="n">
        <f aca="false">K50/K$56</f>
        <v>0.592991913746631</v>
      </c>
      <c r="L60" s="14" t="n">
        <f aca="false">L50/L$56</f>
        <v>0.0619946091644205</v>
      </c>
      <c r="M60" s="14" t="n">
        <f aca="false">M50/M$56</f>
        <v>0.212938005390836</v>
      </c>
      <c r="N60" s="14" t="n">
        <f aca="false">N50/N$56</f>
        <v>0.0485175202156334</v>
      </c>
      <c r="O60" s="14" t="n">
        <f aca="false">O50/O$56</f>
        <v>0.188679245283019</v>
      </c>
      <c r="P60" s="14" t="n">
        <f aca="false">P50/P$56</f>
        <v>0.188172043010753</v>
      </c>
      <c r="Q60" s="14" t="n">
        <f aca="false">Q50/Q$56</f>
        <v>0.0592991913746631</v>
      </c>
      <c r="R60" s="14" t="n">
        <f aca="false">R50/R$56</f>
        <v>0.0456989247311828</v>
      </c>
      <c r="S60" s="14" t="n">
        <f aca="false">S50/S$56</f>
        <v>0.163978494623656</v>
      </c>
      <c r="T60" s="14" t="n">
        <f aca="false">T50/T$56</f>
        <v>0.0241935483870968</v>
      </c>
      <c r="U60" s="14" t="n">
        <f aca="false">U50/U$56</f>
        <v>0.0268817204301075</v>
      </c>
      <c r="V60" s="14" t="n">
        <f aca="false">V50/V$56</f>
        <v>0.032345013477089</v>
      </c>
      <c r="W60" s="14" t="n">
        <f aca="false">W50/W$56</f>
        <v>0.032345013477089</v>
      </c>
      <c r="X60" s="14" t="n">
        <f aca="false">X50/X$56</f>
        <v>0.027027027027027</v>
      </c>
      <c r="Y60" s="14" t="n">
        <f aca="false">Y50/Y$56</f>
        <v>0.0295698924731183</v>
      </c>
      <c r="Z60" s="14" t="n">
        <f aca="false">Z50/Z$56</f>
        <v>0.0376344086021505</v>
      </c>
      <c r="AA60" s="9"/>
    </row>
    <row r="61" customFormat="false" ht="12.75" hidden="false" customHeight="false" outlineLevel="0" collapsed="false">
      <c r="A61" s="7" t="s">
        <v>27</v>
      </c>
      <c r="B61" s="14" t="n">
        <f aca="false">B51/B$56</f>
        <v>0.459677419354839</v>
      </c>
      <c r="C61" s="14" t="n">
        <f aca="false">C51/C$56</f>
        <v>0.0297297297297297</v>
      </c>
      <c r="D61" s="14" t="n">
        <f aca="false">D51/D$56</f>
        <v>0.303763440860215</v>
      </c>
      <c r="E61" s="14" t="n">
        <f aca="false">E51/E$56</f>
        <v>0.0350404312668464</v>
      </c>
      <c r="F61" s="14" t="n">
        <f aca="false">F51/F$56</f>
        <v>0.226415094339623</v>
      </c>
      <c r="G61" s="14" t="n">
        <f aca="false">G51/G$56</f>
        <v>0.28494623655914</v>
      </c>
      <c r="H61" s="14" t="n">
        <f aca="false">H51/H$56</f>
        <v>0.191374663072776</v>
      </c>
      <c r="I61" s="14" t="n">
        <f aca="false">I51/I$56</f>
        <v>0.462365591397849</v>
      </c>
      <c r="J61" s="14" t="n">
        <f aca="false">J51/J$56</f>
        <v>0.258760107816712</v>
      </c>
      <c r="K61" s="14" t="n">
        <f aca="false">K51/K$56</f>
        <v>0.328840970350404</v>
      </c>
      <c r="L61" s="14" t="n">
        <f aca="false">L51/L$56</f>
        <v>0.272237196765499</v>
      </c>
      <c r="M61" s="14" t="n">
        <f aca="false">M51/M$56</f>
        <v>0.423180592991914</v>
      </c>
      <c r="N61" s="14" t="n">
        <f aca="false">N51/N$56</f>
        <v>0.215633423180593</v>
      </c>
      <c r="O61" s="14" t="n">
        <f aca="false">O51/O$56</f>
        <v>0.471698113207547</v>
      </c>
      <c r="P61" s="14" t="n">
        <f aca="false">P51/P$56</f>
        <v>0.432795698924731</v>
      </c>
      <c r="Q61" s="14" t="n">
        <f aca="false">Q51/Q$56</f>
        <v>0.194070080862534</v>
      </c>
      <c r="R61" s="14" t="n">
        <f aca="false">R51/R$56</f>
        <v>0.112903225806452</v>
      </c>
      <c r="S61" s="14" t="n">
        <f aca="false">S51/S$56</f>
        <v>0.389784946236559</v>
      </c>
      <c r="T61" s="14" t="n">
        <f aca="false">T51/T$56</f>
        <v>0.129032258064516</v>
      </c>
      <c r="U61" s="14" t="n">
        <f aca="false">U51/U$56</f>
        <v>0.137096774193548</v>
      </c>
      <c r="V61" s="14" t="n">
        <f aca="false">V51/V$56</f>
        <v>0.159029649595687</v>
      </c>
      <c r="W61" s="14" t="n">
        <f aca="false">W51/W$56</f>
        <v>0.129380053908356</v>
      </c>
      <c r="X61" s="14" t="n">
        <f aca="false">X51/X$56</f>
        <v>0.12972972972973</v>
      </c>
      <c r="Y61" s="14" t="n">
        <f aca="false">Y51/Y$56</f>
        <v>0.174731182795699</v>
      </c>
      <c r="Z61" s="14" t="n">
        <f aca="false">Z51/Z$56</f>
        <v>0.10752688172043</v>
      </c>
      <c r="AA61" s="9"/>
    </row>
    <row r="62" customFormat="false" ht="12.75" hidden="false" customHeight="false" outlineLevel="0" collapsed="false">
      <c r="A62" s="7" t="s">
        <v>28</v>
      </c>
      <c r="B62" s="14" t="n">
        <f aca="false">B52/B$56</f>
        <v>0.268817204301075</v>
      </c>
      <c r="C62" s="14" t="n">
        <f aca="false">C52/C$56</f>
        <v>0.5</v>
      </c>
      <c r="D62" s="14" t="n">
        <f aca="false">D52/D$56</f>
        <v>0.268817204301075</v>
      </c>
      <c r="E62" s="14" t="n">
        <f aca="false">E52/E$56</f>
        <v>0.38544474393531</v>
      </c>
      <c r="F62" s="14" t="n">
        <f aca="false">F52/F$56</f>
        <v>0.652291105121294</v>
      </c>
      <c r="G62" s="14" t="n">
        <f aca="false">G52/G$56</f>
        <v>0.502688172043011</v>
      </c>
      <c r="H62" s="14" t="n">
        <f aca="false">H52/H$56</f>
        <v>0.549865229110512</v>
      </c>
      <c r="I62" s="14" t="n">
        <f aca="false">I52/I$56</f>
        <v>0.325268817204301</v>
      </c>
      <c r="J62" s="14" t="n">
        <f aca="false">J52/J$56</f>
        <v>0.371967654986523</v>
      </c>
      <c r="K62" s="14" t="n">
        <f aca="false">K52/K$56</f>
        <v>0.0700808625336927</v>
      </c>
      <c r="L62" s="14" t="n">
        <f aca="false">L52/L$56</f>
        <v>0.504043126684636</v>
      </c>
      <c r="M62" s="14" t="n">
        <f aca="false">M52/M$56</f>
        <v>0.291105121293801</v>
      </c>
      <c r="N62" s="14" t="n">
        <f aca="false">N52/N$56</f>
        <v>0.579514824797844</v>
      </c>
      <c r="O62" s="14" t="n">
        <f aca="false">O52/O$56</f>
        <v>0.280323450134771</v>
      </c>
      <c r="P62" s="14" t="n">
        <f aca="false">P52/P$56</f>
        <v>0.336021505376344</v>
      </c>
      <c r="Q62" s="14" t="n">
        <f aca="false">Q52/Q$56</f>
        <v>0.428571428571429</v>
      </c>
      <c r="R62" s="14" t="n">
        <f aca="false">R52/R$56</f>
        <v>0.448924731182796</v>
      </c>
      <c r="S62" s="14" t="n">
        <f aca="false">S52/S$56</f>
        <v>0.338709677419355</v>
      </c>
      <c r="T62" s="14" t="n">
        <f aca="false">T52/T$56</f>
        <v>0.53494623655914</v>
      </c>
      <c r="U62" s="14" t="n">
        <f aca="false">U52/U$56</f>
        <v>0.475806451612903</v>
      </c>
      <c r="V62" s="14" t="n">
        <f aca="false">V52/V$56</f>
        <v>0.415094339622642</v>
      </c>
      <c r="W62" s="14" t="n">
        <f aca="false">W52/W$56</f>
        <v>0.571428571428571</v>
      </c>
      <c r="X62" s="14" t="n">
        <f aca="false">X52/X$56</f>
        <v>0.340540540540541</v>
      </c>
      <c r="Y62" s="14" t="n">
        <f aca="false">Y52/Y$56</f>
        <v>0.516129032258065</v>
      </c>
      <c r="Z62" s="14" t="n">
        <f aca="false">Z52/Z$56</f>
        <v>0.610215053763441</v>
      </c>
      <c r="AA62" s="9"/>
    </row>
    <row r="63" customFormat="false" ht="12.75" hidden="false" customHeight="false" outlineLevel="0" collapsed="false">
      <c r="A63" s="7" t="s">
        <v>29</v>
      </c>
      <c r="B63" s="14" t="n">
        <f aca="false">B53/B$56</f>
        <v>0.0591397849462366</v>
      </c>
      <c r="C63" s="14" t="n">
        <f aca="false">C53/C$56</f>
        <v>0.391891891891892</v>
      </c>
      <c r="D63" s="14" t="n">
        <f aca="false">D53/D$56</f>
        <v>0.0645161290322581</v>
      </c>
      <c r="E63" s="14" t="n">
        <f aca="false">E53/E$56</f>
        <v>0.420485175202156</v>
      </c>
      <c r="F63" s="14" t="n">
        <f aca="false">F53/F$56</f>
        <v>0.0700808625336927</v>
      </c>
      <c r="G63" s="14" t="n">
        <f aca="false">G53/G$56</f>
        <v>0.0887096774193548</v>
      </c>
      <c r="H63" s="14" t="n">
        <f aca="false">H53/H$56</f>
        <v>0.183288409703504</v>
      </c>
      <c r="I63" s="14" t="n">
        <f aca="false">I53/I$56</f>
        <v>0.0564516129032258</v>
      </c>
      <c r="J63" s="14" t="n">
        <f aca="false">J53/J$56</f>
        <v>0.212938005390836</v>
      </c>
      <c r="K63" s="14" t="n">
        <f aca="false">K53/K$56</f>
        <v>0.00808625336927224</v>
      </c>
      <c r="L63" s="14" t="n">
        <f aca="false">L53/L$56</f>
        <v>0.150943396226415</v>
      </c>
      <c r="M63" s="14" t="n">
        <f aca="false">M53/M$56</f>
        <v>0.0592991913746631</v>
      </c>
      <c r="N63" s="14" t="n">
        <f aca="false">N53/N$56</f>
        <v>0.140161725067385</v>
      </c>
      <c r="O63" s="14" t="n">
        <f aca="false">O53/O$56</f>
        <v>0.0512129380053908</v>
      </c>
      <c r="P63" s="14" t="n">
        <f aca="false">P53/P$56</f>
        <v>0.0376344086021505</v>
      </c>
      <c r="Q63" s="14" t="n">
        <f aca="false">Q53/Q$56</f>
        <v>0.234501347708895</v>
      </c>
      <c r="R63" s="14" t="n">
        <f aca="false">R53/R$56</f>
        <v>0.293010752688172</v>
      </c>
      <c r="S63" s="14" t="n">
        <f aca="false">S53/S$56</f>
        <v>0.102150537634409</v>
      </c>
      <c r="T63" s="14" t="n">
        <f aca="false">T53/T$56</f>
        <v>0.252688172043011</v>
      </c>
      <c r="U63" s="14" t="n">
        <f aca="false">U53/U$56</f>
        <v>0.260752688172043</v>
      </c>
      <c r="V63" s="14" t="n">
        <f aca="false">V53/V$56</f>
        <v>0.345013477088949</v>
      </c>
      <c r="W63" s="14" t="n">
        <f aca="false">W53/W$56</f>
        <v>0.226415094339623</v>
      </c>
      <c r="X63" s="14" t="n">
        <f aca="false">X53/X$56</f>
        <v>0.389189189189189</v>
      </c>
      <c r="Y63" s="14" t="n">
        <f aca="false">Y53/Y$56</f>
        <v>0.212365591397849</v>
      </c>
      <c r="Z63" s="14" t="n">
        <f aca="false">Z53/Z$56</f>
        <v>0.190860215053763</v>
      </c>
      <c r="AA63" s="9"/>
    </row>
    <row r="64" customFormat="false" ht="12.75" hidden="false" customHeight="false" outlineLevel="0" collapsed="false">
      <c r="A64" s="7" t="s">
        <v>30</v>
      </c>
      <c r="B64" s="14" t="n">
        <f aca="false">B54/B$56</f>
        <v>0.00806451612903226</v>
      </c>
      <c r="C64" s="14" t="n">
        <f aca="false">C54/C$56</f>
        <v>0.0783783783783784</v>
      </c>
      <c r="D64" s="14" t="n">
        <f aca="false">D54/D$56</f>
        <v>0.0134408602150538</v>
      </c>
      <c r="E64" s="14" t="n">
        <f aca="false">E54/E$56</f>
        <v>0.153638814016173</v>
      </c>
      <c r="F64" s="14" t="n">
        <f aca="false">F54/F$56</f>
        <v>0.0161725067385445</v>
      </c>
      <c r="G64" s="14" t="n">
        <f aca="false">G54/G$56</f>
        <v>0.0295698924731183</v>
      </c>
      <c r="H64" s="14" t="n">
        <f aca="false">H54/H$56</f>
        <v>0.0350404312668464</v>
      </c>
      <c r="I64" s="14" t="n">
        <f aca="false">I54/I$56</f>
        <v>0.0161290322580645</v>
      </c>
      <c r="J64" s="14" t="n">
        <f aca="false">J54/J$56</f>
        <v>0.0269541778975741</v>
      </c>
      <c r="K64" s="14" t="n">
        <f aca="false">K54/K$56</f>
        <v>0</v>
      </c>
      <c r="L64" s="14" t="n">
        <f aca="false">L54/L$56</f>
        <v>0.0107816711590297</v>
      </c>
      <c r="M64" s="14" t="n">
        <f aca="false">M54/M$56</f>
        <v>0.0134770889487871</v>
      </c>
      <c r="N64" s="14" t="n">
        <f aca="false">N54/N$56</f>
        <v>0.0161725067385445</v>
      </c>
      <c r="O64" s="14" t="n">
        <f aca="false">O54/O$56</f>
        <v>0.00808625336927224</v>
      </c>
      <c r="P64" s="14" t="n">
        <f aca="false">P54/P$56</f>
        <v>0.00537634408602151</v>
      </c>
      <c r="Q64" s="14" t="n">
        <f aca="false">Q54/Q$56</f>
        <v>0.0835579514824798</v>
      </c>
      <c r="R64" s="14" t="n">
        <f aca="false">R54/R$56</f>
        <v>0.0994623655913978</v>
      </c>
      <c r="S64" s="14" t="n">
        <f aca="false">S54/S$56</f>
        <v>0.00537634408602151</v>
      </c>
      <c r="T64" s="14" t="n">
        <f aca="false">T54/T$56</f>
        <v>0.0591397849462366</v>
      </c>
      <c r="U64" s="14" t="n">
        <f aca="false">U54/U$56</f>
        <v>0.0994623655913978</v>
      </c>
      <c r="V64" s="14" t="n">
        <f aca="false">V54/V$56</f>
        <v>0.0485175202156334</v>
      </c>
      <c r="W64" s="14" t="n">
        <f aca="false">W54/W$56</f>
        <v>0.0404312668463612</v>
      </c>
      <c r="X64" s="14" t="n">
        <f aca="false">X54/X$56</f>
        <v>0.113513513513514</v>
      </c>
      <c r="Y64" s="14" t="n">
        <f aca="false">Y54/Y$56</f>
        <v>0.0672043010752688</v>
      </c>
      <c r="Z64" s="14" t="n">
        <f aca="false">Z54/Z$56</f>
        <v>0.0537634408602151</v>
      </c>
      <c r="AA64" s="9"/>
    </row>
    <row r="65" s="2" customFormat="true" ht="12.75" hidden="false" customHeight="false" outlineLevel="0" collapsed="false">
      <c r="A65" s="11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</row>
    <row r="66" s="2" customFormat="true" ht="12.75" hidden="false" customHeight="false" outlineLevel="0" collapsed="false">
      <c r="A66" s="11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</row>
    <row r="67" s="6" customFormat="true" ht="12.75" hidden="false" customHeight="false" outlineLevel="0" collapsed="false">
      <c r="A67" s="4"/>
      <c r="B67" s="4" t="s">
        <v>89</v>
      </c>
      <c r="C67" s="4" t="s">
        <v>90</v>
      </c>
      <c r="D67" s="4" t="s">
        <v>91</v>
      </c>
      <c r="E67" s="4" t="s">
        <v>92</v>
      </c>
      <c r="F67" s="4" t="s">
        <v>93</v>
      </c>
      <c r="G67" s="4" t="s">
        <v>94</v>
      </c>
      <c r="H67" s="4" t="s">
        <v>95</v>
      </c>
      <c r="I67" s="4" t="s">
        <v>96</v>
      </c>
      <c r="J67" s="4" t="s">
        <v>97</v>
      </c>
      <c r="K67" s="4" t="s">
        <v>98</v>
      </c>
      <c r="L67" s="4" t="s">
        <v>99</v>
      </c>
      <c r="M67" s="4" t="s">
        <v>100</v>
      </c>
      <c r="N67" s="4" t="s">
        <v>101</v>
      </c>
      <c r="O67" s="4" t="s">
        <v>102</v>
      </c>
      <c r="P67" s="4" t="s">
        <v>103</v>
      </c>
      <c r="Q67" s="4" t="s">
        <v>104</v>
      </c>
      <c r="R67" s="4" t="s">
        <v>105</v>
      </c>
      <c r="S67" s="4" t="s">
        <v>106</v>
      </c>
      <c r="T67" s="4" t="s">
        <v>107</v>
      </c>
      <c r="U67" s="4" t="s">
        <v>108</v>
      </c>
      <c r="V67" s="4" t="s">
        <v>109</v>
      </c>
      <c r="W67" s="4" t="s">
        <v>110</v>
      </c>
      <c r="X67" s="4" t="s">
        <v>111</v>
      </c>
      <c r="Y67" s="5"/>
      <c r="Z67" s="5"/>
      <c r="AA67" s="5"/>
    </row>
    <row r="68" customFormat="false" ht="12.75" hidden="false" customHeight="false" outlineLevel="0" collapsed="false">
      <c r="A68" s="7" t="s">
        <v>26</v>
      </c>
      <c r="B68" s="8" t="n">
        <v>21</v>
      </c>
      <c r="C68" s="8" t="n">
        <v>12</v>
      </c>
      <c r="D68" s="8" t="n">
        <v>106</v>
      </c>
      <c r="E68" s="8" t="n">
        <v>182</v>
      </c>
      <c r="F68" s="8" t="n">
        <v>69</v>
      </c>
      <c r="G68" s="8" t="n">
        <v>116</v>
      </c>
      <c r="H68" s="8" t="n">
        <v>12</v>
      </c>
      <c r="I68" s="8" t="n">
        <v>41</v>
      </c>
      <c r="J68" s="8" t="n">
        <v>24</v>
      </c>
      <c r="K68" s="8" t="n">
        <v>95</v>
      </c>
      <c r="L68" s="8" t="n">
        <v>13</v>
      </c>
      <c r="M68" s="8" t="n">
        <v>38</v>
      </c>
      <c r="N68" s="8" t="n">
        <v>55</v>
      </c>
      <c r="O68" s="8" t="n">
        <v>122</v>
      </c>
      <c r="P68" s="8" t="n">
        <v>27</v>
      </c>
      <c r="Q68" s="8" t="n">
        <v>35</v>
      </c>
      <c r="R68" s="8" t="n">
        <v>14</v>
      </c>
      <c r="S68" s="8" t="n">
        <v>31</v>
      </c>
      <c r="T68" s="8" t="n">
        <v>76</v>
      </c>
      <c r="U68" s="8" t="n">
        <v>53</v>
      </c>
      <c r="V68" s="8" t="n">
        <v>21</v>
      </c>
      <c r="W68" s="8" t="n">
        <v>57</v>
      </c>
      <c r="X68" s="8" t="n">
        <v>19</v>
      </c>
      <c r="Y68" s="9"/>
      <c r="Z68" s="9"/>
      <c r="AA68" s="9"/>
    </row>
    <row r="69" customFormat="false" ht="12.75" hidden="false" customHeight="false" outlineLevel="0" collapsed="false">
      <c r="A69" s="7" t="s">
        <v>27</v>
      </c>
      <c r="B69" s="8" t="n">
        <v>68</v>
      </c>
      <c r="C69" s="8" t="n">
        <v>82</v>
      </c>
      <c r="D69" s="8" t="n">
        <v>179</v>
      </c>
      <c r="E69" s="8" t="n">
        <v>190</v>
      </c>
      <c r="F69" s="8" t="n">
        <v>161</v>
      </c>
      <c r="G69" s="8" t="n">
        <v>140</v>
      </c>
      <c r="H69" s="8" t="n">
        <v>33</v>
      </c>
      <c r="I69" s="8" t="n">
        <v>89</v>
      </c>
      <c r="J69" s="8" t="n">
        <v>48</v>
      </c>
      <c r="K69" s="8" t="n">
        <v>94</v>
      </c>
      <c r="L69" s="8" t="n">
        <v>51</v>
      </c>
      <c r="M69" s="8" t="n">
        <v>58</v>
      </c>
      <c r="N69" s="8" t="n">
        <v>132</v>
      </c>
      <c r="O69" s="8" t="n">
        <v>133</v>
      </c>
      <c r="P69" s="8" t="n">
        <v>54</v>
      </c>
      <c r="Q69" s="8" t="n">
        <v>93</v>
      </c>
      <c r="R69" s="8" t="n">
        <v>43</v>
      </c>
      <c r="S69" s="8" t="n">
        <v>70</v>
      </c>
      <c r="T69" s="8" t="n">
        <v>139</v>
      </c>
      <c r="U69" s="8" t="n">
        <v>102</v>
      </c>
      <c r="V69" s="8" t="n">
        <v>93</v>
      </c>
      <c r="W69" s="8" t="n">
        <v>120</v>
      </c>
      <c r="X69" s="8" t="n">
        <v>65</v>
      </c>
      <c r="Y69" s="9"/>
      <c r="Z69" s="9"/>
      <c r="AA69" s="9"/>
    </row>
    <row r="70" customFormat="false" ht="12.75" hidden="false" customHeight="false" outlineLevel="0" collapsed="false">
      <c r="A70" s="7" t="s">
        <v>28</v>
      </c>
      <c r="B70" s="8" t="n">
        <v>141</v>
      </c>
      <c r="C70" s="8" t="n">
        <v>118</v>
      </c>
      <c r="D70" s="8" t="n">
        <v>83</v>
      </c>
      <c r="E70" s="8"/>
      <c r="F70" s="8" t="n">
        <v>61</v>
      </c>
      <c r="G70" s="8" t="n">
        <v>86</v>
      </c>
      <c r="H70" s="8" t="n">
        <v>130</v>
      </c>
      <c r="I70" s="8" t="n">
        <v>124</v>
      </c>
      <c r="J70" s="8" t="n">
        <v>133</v>
      </c>
      <c r="K70" s="8" t="n">
        <v>110</v>
      </c>
      <c r="L70" s="8" t="n">
        <v>133</v>
      </c>
      <c r="M70" s="8" t="n">
        <v>117</v>
      </c>
      <c r="N70" s="8" t="n">
        <v>125</v>
      </c>
      <c r="O70" s="8" t="n">
        <v>41</v>
      </c>
      <c r="P70" s="8" t="n">
        <v>208</v>
      </c>
      <c r="Q70" s="8" t="n">
        <v>145</v>
      </c>
      <c r="R70" s="8" t="n">
        <v>141</v>
      </c>
      <c r="S70" s="8" t="n">
        <v>122</v>
      </c>
      <c r="T70" s="8" t="n">
        <v>78</v>
      </c>
      <c r="U70" s="8" t="n">
        <v>111</v>
      </c>
      <c r="V70" s="8" t="n">
        <v>134</v>
      </c>
      <c r="W70" s="8" t="n">
        <v>123</v>
      </c>
      <c r="X70" s="8" t="n">
        <v>83</v>
      </c>
      <c r="Y70" s="9"/>
      <c r="Z70" s="9"/>
      <c r="AA70" s="9"/>
    </row>
    <row r="71" customFormat="false" ht="12.75" hidden="false" customHeight="false" outlineLevel="0" collapsed="false">
      <c r="A71" s="7" t="s">
        <v>29</v>
      </c>
      <c r="B71" s="8" t="n">
        <v>88</v>
      </c>
      <c r="C71" s="8" t="n">
        <v>123</v>
      </c>
      <c r="D71" s="8"/>
      <c r="E71" s="8"/>
      <c r="F71" s="8" t="n">
        <v>76</v>
      </c>
      <c r="G71" s="8" t="n">
        <v>27</v>
      </c>
      <c r="H71" s="8" t="n">
        <v>148</v>
      </c>
      <c r="I71" s="8" t="n">
        <v>86</v>
      </c>
      <c r="J71" s="8" t="n">
        <v>122</v>
      </c>
      <c r="K71" s="8" t="n">
        <v>54</v>
      </c>
      <c r="L71" s="8" t="n">
        <v>120</v>
      </c>
      <c r="M71" s="8" t="n">
        <v>114</v>
      </c>
      <c r="N71" s="8" t="n">
        <v>47</v>
      </c>
      <c r="O71" s="8" t="n">
        <v>24</v>
      </c>
      <c r="P71" s="8" t="n">
        <v>66</v>
      </c>
      <c r="Q71" s="8" t="n">
        <v>67</v>
      </c>
      <c r="R71" s="8" t="n">
        <v>120</v>
      </c>
      <c r="S71" s="8" t="n">
        <v>107</v>
      </c>
      <c r="T71" s="8" t="n">
        <v>50</v>
      </c>
      <c r="U71" s="8" t="n">
        <v>67</v>
      </c>
      <c r="V71" s="8" t="n">
        <v>82</v>
      </c>
      <c r="W71" s="8" t="n">
        <v>49</v>
      </c>
      <c r="X71" s="8" t="n">
        <v>64</v>
      </c>
      <c r="Y71" s="9"/>
      <c r="Z71" s="9"/>
      <c r="AA71" s="9"/>
    </row>
    <row r="72" customFormat="false" ht="12.75" hidden="false" customHeight="false" outlineLevel="0" collapsed="false">
      <c r="A72" s="7" t="s">
        <v>30</v>
      </c>
      <c r="B72" s="8" t="n">
        <v>54</v>
      </c>
      <c r="C72" s="8" t="n">
        <v>37</v>
      </c>
      <c r="D72" s="8"/>
      <c r="E72" s="8"/>
      <c r="F72" s="8"/>
      <c r="G72" s="8" t="n">
        <v>3</v>
      </c>
      <c r="H72" s="8" t="n">
        <v>48</v>
      </c>
      <c r="I72" s="8" t="n">
        <v>32</v>
      </c>
      <c r="J72" s="8" t="n">
        <v>45</v>
      </c>
      <c r="K72" s="8" t="n">
        <v>19</v>
      </c>
      <c r="L72" s="8" t="n">
        <v>55</v>
      </c>
      <c r="M72" s="8" t="n">
        <v>45</v>
      </c>
      <c r="N72" s="8" t="n">
        <v>13</v>
      </c>
      <c r="O72" s="8" t="n">
        <v>52</v>
      </c>
      <c r="P72" s="8" t="n">
        <v>16</v>
      </c>
      <c r="Q72" s="8" t="n">
        <v>32</v>
      </c>
      <c r="R72" s="8" t="n">
        <v>53</v>
      </c>
      <c r="S72" s="8" t="n">
        <v>42</v>
      </c>
      <c r="T72" s="8" t="n">
        <v>29</v>
      </c>
      <c r="U72" s="8" t="n">
        <v>38</v>
      </c>
      <c r="V72" s="8" t="n">
        <v>41</v>
      </c>
      <c r="W72" s="8" t="n">
        <v>23</v>
      </c>
      <c r="X72" s="8" t="n">
        <v>136</v>
      </c>
      <c r="Y72" s="9"/>
      <c r="Z72" s="9"/>
      <c r="AA72" s="9"/>
    </row>
    <row r="73" customFormat="false" ht="12.75" hidden="false" customHeight="false" outlineLevel="0" collapsed="false">
      <c r="A73" s="7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9"/>
      <c r="Z73" s="9"/>
      <c r="AA73" s="9"/>
    </row>
    <row r="74" s="1" customFormat="true" ht="12.75" hidden="false" customHeight="false" outlineLevel="0" collapsed="false">
      <c r="A74" s="7" t="s">
        <v>36</v>
      </c>
      <c r="B74" s="7" t="n">
        <f aca="false">SUM(B68:B72)</f>
        <v>372</v>
      </c>
      <c r="C74" s="7" t="n">
        <f aca="false">SUM(C68:C72)</f>
        <v>372</v>
      </c>
      <c r="D74" s="7" t="n">
        <f aca="false">SUM(D68:D72)</f>
        <v>368</v>
      </c>
      <c r="E74" s="7" t="n">
        <f aca="false">SUM(E68:E72)</f>
        <v>372</v>
      </c>
      <c r="F74" s="7" t="n">
        <f aca="false">SUM(F68:F72)</f>
        <v>367</v>
      </c>
      <c r="G74" s="7" t="n">
        <f aca="false">SUM(G68:G72)</f>
        <v>372</v>
      </c>
      <c r="H74" s="7" t="n">
        <f aca="false">SUM(H68:H72)</f>
        <v>371</v>
      </c>
      <c r="I74" s="7" t="n">
        <f aca="false">SUM(I68:I72)</f>
        <v>372</v>
      </c>
      <c r="J74" s="7" t="n">
        <f aca="false">SUM(J68:J72)</f>
        <v>372</v>
      </c>
      <c r="K74" s="7" t="n">
        <f aca="false">SUM(K68:K72)</f>
        <v>372</v>
      </c>
      <c r="L74" s="7" t="n">
        <f aca="false">SUM(L68:L72)</f>
        <v>372</v>
      </c>
      <c r="M74" s="7" t="n">
        <f aca="false">SUM(M68:M72)</f>
        <v>372</v>
      </c>
      <c r="N74" s="7" t="n">
        <f aca="false">SUM(N68:N72)</f>
        <v>372</v>
      </c>
      <c r="O74" s="7" t="n">
        <f aca="false">SUM(O68:O72)</f>
        <v>372</v>
      </c>
      <c r="P74" s="7" t="n">
        <f aca="false">SUM(P68:P72)</f>
        <v>371</v>
      </c>
      <c r="Q74" s="7" t="n">
        <f aca="false">SUM(Q68:Q72)</f>
        <v>372</v>
      </c>
      <c r="R74" s="7" t="n">
        <f aca="false">SUM(R68:R72)</f>
        <v>371</v>
      </c>
      <c r="S74" s="7" t="n">
        <f aca="false">SUM(S68:S72)</f>
        <v>372</v>
      </c>
      <c r="T74" s="7" t="n">
        <f aca="false">SUM(T68:T72)</f>
        <v>372</v>
      </c>
      <c r="U74" s="7" t="n">
        <f aca="false">SUM(U68:U72)</f>
        <v>371</v>
      </c>
      <c r="V74" s="7" t="n">
        <f aca="false">SUM(V68:V72)</f>
        <v>371</v>
      </c>
      <c r="W74" s="7" t="n">
        <f aca="false">SUM(W68:W72)</f>
        <v>372</v>
      </c>
      <c r="X74" s="7" t="n">
        <f aca="false">SUM(X68:X72)</f>
        <v>367</v>
      </c>
      <c r="Y74" s="11"/>
      <c r="Z74" s="11"/>
      <c r="AA74" s="11"/>
    </row>
    <row r="75" s="1" customFormat="true" ht="12.75" hidden="false" customHeight="false" outlineLevel="0" collapsed="false">
      <c r="A75" s="7" t="s">
        <v>37</v>
      </c>
      <c r="B75" s="12" t="n">
        <v>3.23118279569892</v>
      </c>
      <c r="C75" s="12" t="n">
        <v>3.24462365591398</v>
      </c>
      <c r="D75" s="12"/>
      <c r="E75" s="12"/>
      <c r="F75" s="12"/>
      <c r="G75" s="12" t="n">
        <v>2.08870967741936</v>
      </c>
      <c r="H75" s="12" t="n">
        <v>3.50404312668464</v>
      </c>
      <c r="I75" s="12" t="n">
        <v>2.94354838709677</v>
      </c>
      <c r="J75" s="12" t="n">
        <v>3.31182795698925</v>
      </c>
      <c r="K75" s="12" t="n">
        <v>2.48387096774194</v>
      </c>
      <c r="L75" s="12" t="n">
        <v>3.41129032258065</v>
      </c>
      <c r="M75" s="12" t="n">
        <v>3.18817204301075</v>
      </c>
      <c r="N75" s="12" t="n">
        <v>2.54569892473118</v>
      </c>
      <c r="O75" s="12"/>
      <c r="P75" s="12" t="n">
        <v>2.97304582210243</v>
      </c>
      <c r="Q75" s="12" t="n">
        <v>2.91397849462366</v>
      </c>
      <c r="R75" s="12" t="n">
        <v>3.4177897574124</v>
      </c>
      <c r="S75" s="12" t="n">
        <v>3.15860215053763</v>
      </c>
      <c r="T75" s="12" t="n">
        <v>2.50806451612903</v>
      </c>
      <c r="U75" s="12" t="n">
        <v>2.82479784366577</v>
      </c>
      <c r="V75" s="12" t="n">
        <v>3.07816711590297</v>
      </c>
      <c r="W75" s="12" t="n">
        <v>2.62634408602151</v>
      </c>
      <c r="X75" s="12" t="n">
        <v>3.63487738419619</v>
      </c>
      <c r="Y75" s="11"/>
      <c r="Z75" s="11"/>
      <c r="AA75" s="11"/>
    </row>
    <row r="76" s="1" customFormat="true" ht="12.75" hidden="false" customHeight="false" outlineLevel="0" collapsed="false">
      <c r="A76" s="7" t="s">
        <v>38</v>
      </c>
      <c r="B76" s="12" t="n">
        <v>1.08421444797193</v>
      </c>
      <c r="C76" s="12" t="n">
        <v>1.01037641742255</v>
      </c>
      <c r="D76" s="12"/>
      <c r="E76" s="12"/>
      <c r="F76" s="12"/>
      <c r="G76" s="12" t="n">
        <v>0.948928436153715</v>
      </c>
      <c r="H76" s="12" t="n">
        <v>0.939729597838645</v>
      </c>
      <c r="I76" s="12" t="n">
        <v>1.12051984966864</v>
      </c>
      <c r="J76" s="12" t="n">
        <v>1.05102691022102</v>
      </c>
      <c r="K76" s="12" t="n">
        <v>1.16658696072972</v>
      </c>
      <c r="L76" s="12" t="n">
        <v>1.01215334572879</v>
      </c>
      <c r="M76" s="12" t="n">
        <v>1.15021146185347</v>
      </c>
      <c r="N76" s="12" t="n">
        <v>1.00433443152629</v>
      </c>
      <c r="O76" s="12"/>
      <c r="P76" s="12" t="n">
        <v>0.887953094422594</v>
      </c>
      <c r="Q76" s="12" t="n">
        <v>1.07061625681081</v>
      </c>
      <c r="R76" s="12" t="n">
        <v>0.994909458872648</v>
      </c>
      <c r="S76" s="12" t="n">
        <v>1.11307165042108</v>
      </c>
      <c r="T76" s="12" t="n">
        <v>1.18273269218508</v>
      </c>
      <c r="U76" s="12" t="n">
        <v>1.18733389716065</v>
      </c>
      <c r="V76" s="12" t="n">
        <v>1.06635670929397</v>
      </c>
      <c r="W76" s="12" t="n">
        <v>1.08538667132924</v>
      </c>
      <c r="X76" s="12" t="n">
        <v>1.28151375811838</v>
      </c>
      <c r="Y76" s="11"/>
      <c r="Z76" s="11"/>
      <c r="AA76" s="11"/>
    </row>
    <row r="77" customFormat="false" ht="12.75" hidden="false" customHeight="false" outlineLevel="0" collapsed="false">
      <c r="A77" s="7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9"/>
      <c r="Z77" s="9"/>
      <c r="AA77" s="9"/>
    </row>
    <row r="78" customFormat="false" ht="12.75" hidden="false" customHeight="false" outlineLevel="0" collapsed="false">
      <c r="A78" s="7" t="s">
        <v>26</v>
      </c>
      <c r="B78" s="14" t="n">
        <f aca="false">B68/B$74</f>
        <v>0.0564516129032258</v>
      </c>
      <c r="C78" s="14" t="n">
        <f aca="false">C68/C$74</f>
        <v>0.032258064516129</v>
      </c>
      <c r="D78" s="14" t="n">
        <f aca="false">D68/D$74</f>
        <v>0.28804347826087</v>
      </c>
      <c r="E78" s="14" t="n">
        <f aca="false">E68/E$74</f>
        <v>0.489247311827957</v>
      </c>
      <c r="F78" s="14" t="n">
        <f aca="false">F68/F$74</f>
        <v>0.188010899182561</v>
      </c>
      <c r="G78" s="14" t="n">
        <f aca="false">G68/G$74</f>
        <v>0.311827956989247</v>
      </c>
      <c r="H78" s="14" t="n">
        <f aca="false">H68/H$74</f>
        <v>0.032345013477089</v>
      </c>
      <c r="I78" s="14" t="n">
        <f aca="false">I68/I$74</f>
        <v>0.110215053763441</v>
      </c>
      <c r="J78" s="14" t="n">
        <f aca="false">J68/J$74</f>
        <v>0.0645161290322581</v>
      </c>
      <c r="K78" s="14" t="n">
        <f aca="false">K68/K$74</f>
        <v>0.255376344086022</v>
      </c>
      <c r="L78" s="14" t="n">
        <f aca="false">L68/L$74</f>
        <v>0.0349462365591398</v>
      </c>
      <c r="M78" s="14" t="n">
        <f aca="false">M68/M$74</f>
        <v>0.102150537634409</v>
      </c>
      <c r="N78" s="14" t="n">
        <f aca="false">N68/N$74</f>
        <v>0.147849462365591</v>
      </c>
      <c r="O78" s="14" t="n">
        <f aca="false">O68/O$74</f>
        <v>0.327956989247312</v>
      </c>
      <c r="P78" s="14" t="n">
        <f aca="false">P68/P$74</f>
        <v>0.0727762803234501</v>
      </c>
      <c r="Q78" s="14" t="n">
        <f aca="false">Q68/Q$74</f>
        <v>0.0940860215053763</v>
      </c>
      <c r="R78" s="14" t="n">
        <f aca="false">R68/R$74</f>
        <v>0.0377358490566038</v>
      </c>
      <c r="S78" s="14" t="n">
        <f aca="false">S68/S$74</f>
        <v>0.0833333333333333</v>
      </c>
      <c r="T78" s="14" t="n">
        <f aca="false">T68/T$74</f>
        <v>0.204301075268817</v>
      </c>
      <c r="U78" s="14" t="n">
        <f aca="false">U68/U$74</f>
        <v>0.142857142857143</v>
      </c>
      <c r="V78" s="14" t="n">
        <f aca="false">V68/V$74</f>
        <v>0.0566037735849057</v>
      </c>
      <c r="W78" s="14" t="n">
        <f aca="false">W68/W$74</f>
        <v>0.153225806451613</v>
      </c>
      <c r="X78" s="14" t="n">
        <f aca="false">X68/X$74</f>
        <v>0.0517711171662125</v>
      </c>
      <c r="Y78" s="9"/>
      <c r="Z78" s="9"/>
      <c r="AA78" s="9"/>
    </row>
    <row r="79" customFormat="false" ht="12.75" hidden="false" customHeight="false" outlineLevel="0" collapsed="false">
      <c r="A79" s="7" t="s">
        <v>27</v>
      </c>
      <c r="B79" s="14" t="n">
        <f aca="false">B69/B$74</f>
        <v>0.182795698924731</v>
      </c>
      <c r="C79" s="14" t="n">
        <f aca="false">C69/C$74</f>
        <v>0.220430107526882</v>
      </c>
      <c r="D79" s="14" t="n">
        <f aca="false">D69/D$74</f>
        <v>0.486413043478261</v>
      </c>
      <c r="E79" s="14" t="n">
        <f aca="false">E69/E$74</f>
        <v>0.510752688172043</v>
      </c>
      <c r="F79" s="14" t="n">
        <f aca="false">F69/F$74</f>
        <v>0.438692098092643</v>
      </c>
      <c r="G79" s="14" t="n">
        <f aca="false">G69/G$74</f>
        <v>0.376344086021505</v>
      </c>
      <c r="H79" s="14" t="n">
        <f aca="false">H69/H$74</f>
        <v>0.0889487870619946</v>
      </c>
      <c r="I79" s="14" t="n">
        <f aca="false">I69/I$74</f>
        <v>0.239247311827957</v>
      </c>
      <c r="J79" s="14" t="n">
        <f aca="false">J69/J$74</f>
        <v>0.129032258064516</v>
      </c>
      <c r="K79" s="14" t="n">
        <f aca="false">K69/K$74</f>
        <v>0.252688172043011</v>
      </c>
      <c r="L79" s="14" t="n">
        <f aca="false">L69/L$74</f>
        <v>0.137096774193548</v>
      </c>
      <c r="M79" s="14" t="n">
        <f aca="false">M69/M$74</f>
        <v>0.155913978494624</v>
      </c>
      <c r="N79" s="14" t="n">
        <f aca="false">N69/N$74</f>
        <v>0.354838709677419</v>
      </c>
      <c r="O79" s="14" t="n">
        <f aca="false">O69/O$74</f>
        <v>0.35752688172043</v>
      </c>
      <c r="P79" s="14" t="n">
        <f aca="false">P69/P$74</f>
        <v>0.1455525606469</v>
      </c>
      <c r="Q79" s="14" t="n">
        <f aca="false">Q69/Q$74</f>
        <v>0.25</v>
      </c>
      <c r="R79" s="14" t="n">
        <f aca="false">R69/R$74</f>
        <v>0.115902964959569</v>
      </c>
      <c r="S79" s="14" t="n">
        <f aca="false">S69/S$74</f>
        <v>0.188172043010753</v>
      </c>
      <c r="T79" s="14" t="n">
        <f aca="false">T69/T$74</f>
        <v>0.373655913978495</v>
      </c>
      <c r="U79" s="14" t="n">
        <f aca="false">U69/U$74</f>
        <v>0.274932614555256</v>
      </c>
      <c r="V79" s="14" t="n">
        <f aca="false">V69/V$74</f>
        <v>0.250673854447439</v>
      </c>
      <c r="W79" s="14" t="n">
        <f aca="false">W69/W$74</f>
        <v>0.32258064516129</v>
      </c>
      <c r="X79" s="14" t="n">
        <f aca="false">X69/X$74</f>
        <v>0.177111716621253</v>
      </c>
      <c r="Y79" s="9"/>
      <c r="Z79" s="9"/>
      <c r="AA79" s="9"/>
    </row>
    <row r="80" customFormat="false" ht="12.75" hidden="false" customHeight="false" outlineLevel="0" collapsed="false">
      <c r="A80" s="7" t="s">
        <v>28</v>
      </c>
      <c r="B80" s="14" t="n">
        <f aca="false">B70/B$74</f>
        <v>0.379032258064516</v>
      </c>
      <c r="C80" s="14" t="n">
        <f aca="false">C70/C$74</f>
        <v>0.317204301075269</v>
      </c>
      <c r="D80" s="14" t="n">
        <f aca="false">D70/D$74</f>
        <v>0.22554347826087</v>
      </c>
      <c r="E80" s="14"/>
      <c r="F80" s="14" t="n">
        <f aca="false">F70/F$74</f>
        <v>0.166212534059946</v>
      </c>
      <c r="G80" s="14" t="n">
        <f aca="false">G70/G$74</f>
        <v>0.231182795698925</v>
      </c>
      <c r="H80" s="14" t="n">
        <f aca="false">H70/H$74</f>
        <v>0.350404312668464</v>
      </c>
      <c r="I80" s="14" t="n">
        <f aca="false">I70/I$74</f>
        <v>0.333333333333333</v>
      </c>
      <c r="J80" s="14" t="n">
        <f aca="false">J70/J$74</f>
        <v>0.35752688172043</v>
      </c>
      <c r="K80" s="14" t="n">
        <f aca="false">K70/K$74</f>
        <v>0.295698924731183</v>
      </c>
      <c r="L80" s="14" t="n">
        <f aca="false">L70/L$74</f>
        <v>0.35752688172043</v>
      </c>
      <c r="M80" s="14" t="n">
        <f aca="false">M70/M$74</f>
        <v>0.314516129032258</v>
      </c>
      <c r="N80" s="14" t="n">
        <f aca="false">N70/N$74</f>
        <v>0.336021505376344</v>
      </c>
      <c r="O80" s="14" t="n">
        <f aca="false">O70/O$74</f>
        <v>0.110215053763441</v>
      </c>
      <c r="P80" s="14" t="n">
        <f aca="false">P70/P$74</f>
        <v>0.560646900269542</v>
      </c>
      <c r="Q80" s="14" t="n">
        <f aca="false">Q70/Q$74</f>
        <v>0.389784946236559</v>
      </c>
      <c r="R80" s="14" t="n">
        <f aca="false">R70/R$74</f>
        <v>0.380053908355795</v>
      </c>
      <c r="S80" s="14" t="n">
        <f aca="false">S70/S$74</f>
        <v>0.327956989247312</v>
      </c>
      <c r="T80" s="14" t="n">
        <f aca="false">T70/T$74</f>
        <v>0.209677419354839</v>
      </c>
      <c r="U80" s="14" t="n">
        <f aca="false">U70/U$74</f>
        <v>0.299191374663073</v>
      </c>
      <c r="V80" s="14" t="n">
        <f aca="false">V70/V$74</f>
        <v>0.361185983827493</v>
      </c>
      <c r="W80" s="14" t="n">
        <f aca="false">W70/W$74</f>
        <v>0.330645161290323</v>
      </c>
      <c r="X80" s="14" t="n">
        <f aca="false">X70/X$74</f>
        <v>0.226158038147139</v>
      </c>
      <c r="Y80" s="9"/>
      <c r="Z80" s="9"/>
      <c r="AA80" s="9"/>
    </row>
    <row r="81" customFormat="false" ht="12.75" hidden="false" customHeight="false" outlineLevel="0" collapsed="false">
      <c r="A81" s="7" t="s">
        <v>29</v>
      </c>
      <c r="B81" s="14" t="n">
        <f aca="false">B71/B$74</f>
        <v>0.236559139784946</v>
      </c>
      <c r="C81" s="14" t="n">
        <f aca="false">C71/C$74</f>
        <v>0.330645161290323</v>
      </c>
      <c r="D81" s="14"/>
      <c r="E81" s="14"/>
      <c r="F81" s="14" t="n">
        <f aca="false">F71/F$74</f>
        <v>0.20708446866485</v>
      </c>
      <c r="G81" s="14" t="n">
        <f aca="false">G71/G$74</f>
        <v>0.0725806451612903</v>
      </c>
      <c r="H81" s="14" t="n">
        <f aca="false">H71/H$74</f>
        <v>0.398921832884097</v>
      </c>
      <c r="I81" s="14" t="n">
        <f aca="false">I71/I$74</f>
        <v>0.231182795698925</v>
      </c>
      <c r="J81" s="14" t="n">
        <f aca="false">J71/J$74</f>
        <v>0.327956989247312</v>
      </c>
      <c r="K81" s="14" t="n">
        <f aca="false">K71/K$74</f>
        <v>0.145161290322581</v>
      </c>
      <c r="L81" s="14" t="n">
        <f aca="false">L71/L$74</f>
        <v>0.32258064516129</v>
      </c>
      <c r="M81" s="14" t="n">
        <f aca="false">M71/M$74</f>
        <v>0.306451612903226</v>
      </c>
      <c r="N81" s="14" t="n">
        <f aca="false">N71/N$74</f>
        <v>0.126344086021505</v>
      </c>
      <c r="O81" s="14" t="n">
        <f aca="false">O71/O$74</f>
        <v>0.0645161290322581</v>
      </c>
      <c r="P81" s="14" t="n">
        <f aca="false">P71/P$74</f>
        <v>0.177897574123989</v>
      </c>
      <c r="Q81" s="14" t="n">
        <f aca="false">Q71/Q$74</f>
        <v>0.18010752688172</v>
      </c>
      <c r="R81" s="14" t="n">
        <f aca="false">R71/R$74</f>
        <v>0.323450134770889</v>
      </c>
      <c r="S81" s="14" t="n">
        <f aca="false">S71/S$74</f>
        <v>0.287634408602151</v>
      </c>
      <c r="T81" s="14" t="n">
        <f aca="false">T71/T$74</f>
        <v>0.134408602150538</v>
      </c>
      <c r="U81" s="14" t="n">
        <f aca="false">U71/U$74</f>
        <v>0.180592991913747</v>
      </c>
      <c r="V81" s="14" t="n">
        <f aca="false">V71/V$74</f>
        <v>0.221024258760108</v>
      </c>
      <c r="W81" s="14" t="n">
        <f aca="false">W71/W$74</f>
        <v>0.131720430107527</v>
      </c>
      <c r="X81" s="14" t="n">
        <f aca="false">X71/X$74</f>
        <v>0.174386920980926</v>
      </c>
      <c r="Y81" s="9"/>
      <c r="Z81" s="9"/>
      <c r="AA81" s="9"/>
    </row>
    <row r="82" customFormat="false" ht="12.75" hidden="false" customHeight="false" outlineLevel="0" collapsed="false">
      <c r="A82" s="7" t="s">
        <v>30</v>
      </c>
      <c r="B82" s="14" t="n">
        <f aca="false">B72/B$74</f>
        <v>0.145161290322581</v>
      </c>
      <c r="C82" s="14" t="n">
        <f aca="false">C72/C$74</f>
        <v>0.0994623655913978</v>
      </c>
      <c r="D82" s="14"/>
      <c r="E82" s="14"/>
      <c r="F82" s="14"/>
      <c r="G82" s="14" t="n">
        <f aca="false">G72/G$74</f>
        <v>0.00806451612903226</v>
      </c>
      <c r="H82" s="14" t="n">
        <f aca="false">H72/H$74</f>
        <v>0.129380053908356</v>
      </c>
      <c r="I82" s="14" t="n">
        <f aca="false">I72/I$74</f>
        <v>0.0860215053763441</v>
      </c>
      <c r="J82" s="14" t="n">
        <f aca="false">J72/J$74</f>
        <v>0.120967741935484</v>
      </c>
      <c r="K82" s="14" t="n">
        <f aca="false">K72/K$74</f>
        <v>0.0510752688172043</v>
      </c>
      <c r="L82" s="14" t="n">
        <f aca="false">L72/L$74</f>
        <v>0.147849462365591</v>
      </c>
      <c r="M82" s="14" t="n">
        <f aca="false">M72/M$74</f>
        <v>0.120967741935484</v>
      </c>
      <c r="N82" s="14" t="n">
        <f aca="false">N72/N$74</f>
        <v>0.0349462365591398</v>
      </c>
      <c r="O82" s="14" t="n">
        <f aca="false">O72/O$74</f>
        <v>0.139784946236559</v>
      </c>
      <c r="P82" s="14" t="n">
        <f aca="false">P72/P$74</f>
        <v>0.0431266846361186</v>
      </c>
      <c r="Q82" s="14" t="n">
        <f aca="false">Q72/Q$74</f>
        <v>0.0860215053763441</v>
      </c>
      <c r="R82" s="14" t="n">
        <f aca="false">R72/R$74</f>
        <v>0.142857142857143</v>
      </c>
      <c r="S82" s="14" t="n">
        <f aca="false">S72/S$74</f>
        <v>0.112903225806452</v>
      </c>
      <c r="T82" s="14" t="n">
        <f aca="false">T72/T$74</f>
        <v>0.0779569892473118</v>
      </c>
      <c r="U82" s="14" t="n">
        <f aca="false">U72/U$74</f>
        <v>0.102425876010782</v>
      </c>
      <c r="V82" s="14" t="n">
        <f aca="false">V72/V$74</f>
        <v>0.110512129380054</v>
      </c>
      <c r="W82" s="14" t="n">
        <f aca="false">W72/W$74</f>
        <v>0.0618279569892473</v>
      </c>
      <c r="X82" s="14" t="n">
        <f aca="false">X72/X$74</f>
        <v>0.370572207084469</v>
      </c>
      <c r="Y82" s="9"/>
      <c r="Z82" s="9"/>
      <c r="AA82" s="9"/>
    </row>
    <row r="83" customFormat="false" ht="12.75" hidden="false" customHeight="false" outlineLevel="0" collapsed="false">
      <c r="A83" s="11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2"/>
      <c r="AC83" s="2"/>
      <c r="AD83" s="2"/>
      <c r="AE83" s="2"/>
      <c r="AF83" s="2"/>
      <c r="AG83" s="2"/>
    </row>
    <row r="84" customFormat="false" ht="12.75" hidden="false" customHeight="false" outlineLevel="0" collapsed="false">
      <c r="A84" s="11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2"/>
      <c r="AC84" s="2"/>
      <c r="AD84" s="2"/>
      <c r="AE84" s="2"/>
      <c r="AF84" s="2"/>
      <c r="AG84" s="2"/>
    </row>
    <row r="85" customFormat="false" ht="12.75" hidden="false" customHeight="false" outlineLevel="0" collapsed="false">
      <c r="A85" s="11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2"/>
      <c r="AC85" s="2"/>
      <c r="AD85" s="2"/>
      <c r="AE85" s="2"/>
      <c r="AF85" s="2"/>
      <c r="AG85" s="2"/>
    </row>
    <row r="86" customFormat="false" ht="12.75" hidden="false" customHeight="false" outlineLevel="0" collapsed="false">
      <c r="A86" s="11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2"/>
      <c r="AC86" s="2"/>
      <c r="AD86" s="2"/>
      <c r="AE86" s="2"/>
      <c r="AF86" s="2"/>
      <c r="AG86" s="2"/>
    </row>
    <row r="87" customFormat="false" ht="12.75" hidden="false" customHeight="false" outlineLevel="0" collapsed="false">
      <c r="A87" s="11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2"/>
      <c r="AC87" s="2"/>
      <c r="AD87" s="2"/>
      <c r="AE87" s="2"/>
      <c r="AF87" s="2"/>
      <c r="AG87" s="2"/>
    </row>
    <row r="88" customFormat="false" ht="12.75" hidden="false" customHeight="false" outlineLevel="0" collapsed="false">
      <c r="A88" s="11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2"/>
      <c r="AC88" s="2"/>
      <c r="AD88" s="2"/>
      <c r="AE88" s="2"/>
      <c r="AF88" s="2"/>
      <c r="AG88" s="2"/>
    </row>
    <row r="89" customFormat="false" ht="12.75" hidden="false" customHeight="false" outlineLevel="0" collapsed="false">
      <c r="A89" s="11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2"/>
      <c r="AC89" s="2"/>
      <c r="AD89" s="2"/>
      <c r="AE89" s="2"/>
      <c r="AF89" s="2"/>
      <c r="AG89" s="2"/>
    </row>
    <row r="90" customFormat="false" ht="12.75" hidden="false" customHeight="false" outlineLevel="0" collapsed="false">
      <c r="A90" s="11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2"/>
      <c r="AC90" s="2"/>
      <c r="AD90" s="2"/>
      <c r="AE90" s="2"/>
      <c r="AF90" s="2"/>
      <c r="AG90" s="2"/>
    </row>
    <row r="91" customFormat="false" ht="12.75" hidden="false" customHeight="false" outlineLevel="0" collapsed="false">
      <c r="A91" s="11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2"/>
      <c r="AC91" s="2"/>
      <c r="AD91" s="2"/>
      <c r="AE91" s="2"/>
      <c r="AF91" s="2"/>
      <c r="AG91" s="2"/>
    </row>
    <row r="92" customFormat="false" ht="12.75" hidden="false" customHeight="false" outlineLevel="0" collapsed="false">
      <c r="A92" s="11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2"/>
      <c r="AC92" s="2"/>
      <c r="AD92" s="2"/>
      <c r="AE92" s="2"/>
      <c r="AF92" s="2"/>
      <c r="AG92" s="2"/>
    </row>
    <row r="93" customFormat="false" ht="12.75" hidden="false" customHeight="false" outlineLevel="0" collapsed="false">
      <c r="A93" s="11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2"/>
      <c r="AC93" s="2"/>
      <c r="AD93" s="2"/>
      <c r="AE93" s="2"/>
      <c r="AF93" s="2"/>
      <c r="AG93" s="2"/>
    </row>
    <row r="94" customFormat="false" ht="12.75" hidden="false" customHeight="false" outlineLevel="0" collapsed="false">
      <c r="A94" s="11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2"/>
      <c r="AC94" s="2"/>
      <c r="AD94" s="2"/>
      <c r="AE94" s="2"/>
      <c r="AF94" s="2"/>
      <c r="AG94" s="2"/>
    </row>
    <row r="95" customFormat="false" ht="12.75" hidden="false" customHeight="false" outlineLevel="0" collapsed="false">
      <c r="A95" s="11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2"/>
      <c r="AC95" s="2"/>
      <c r="AD95" s="2"/>
      <c r="AE95" s="2"/>
      <c r="AF95" s="2"/>
      <c r="AG95" s="2"/>
    </row>
    <row r="96" customFormat="false" ht="12.75" hidden="false" customHeight="false" outlineLevel="0" collapsed="false">
      <c r="A96" s="11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2"/>
      <c r="AC96" s="2"/>
      <c r="AD96" s="2"/>
      <c r="AE96" s="2"/>
      <c r="AF96" s="2"/>
      <c r="AG96" s="2"/>
    </row>
    <row r="97" customFormat="false" ht="12.75" hidden="false" customHeight="false" outlineLevel="0" collapsed="false">
      <c r="A97" s="11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2"/>
      <c r="AC97" s="2"/>
      <c r="AD97" s="2"/>
      <c r="AE97" s="2"/>
      <c r="AF97" s="2"/>
      <c r="AG97" s="2"/>
    </row>
    <row r="98" customFormat="false" ht="12.75" hidden="false" customHeight="false" outlineLevel="0" collapsed="false">
      <c r="A98" s="11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2"/>
      <c r="AC98" s="2"/>
      <c r="AD98" s="2"/>
      <c r="AE98" s="2"/>
      <c r="AF98" s="2"/>
      <c r="AG98" s="2"/>
    </row>
    <row r="99" customFormat="false" ht="12.75" hidden="false" customHeight="false" outlineLevel="0" collapsed="false">
      <c r="A99" s="11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2"/>
      <c r="AC99" s="2"/>
      <c r="AD99" s="2"/>
      <c r="AE99" s="2"/>
      <c r="AF99" s="2"/>
      <c r="AG99" s="2"/>
    </row>
    <row r="100" customFormat="false" ht="12.75" hidden="false" customHeight="false" outlineLevel="0" collapsed="false">
      <c r="A100" s="11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2"/>
      <c r="AC100" s="2"/>
      <c r="AD100" s="2"/>
      <c r="AE100" s="2"/>
      <c r="AF100" s="2"/>
      <c r="AG100" s="2"/>
    </row>
    <row r="101" customFormat="false" ht="12.75" hidden="false" customHeight="false" outlineLevel="0" collapsed="false">
      <c r="A101" s="11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2"/>
      <c r="AC101" s="2"/>
      <c r="AD101" s="2"/>
      <c r="AE101" s="2"/>
      <c r="AF101" s="2"/>
      <c r="AG101" s="2"/>
    </row>
    <row r="102" customFormat="false" ht="12.75" hidden="false" customHeight="false" outlineLevel="0" collapsed="false">
      <c r="A102" s="11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2"/>
      <c r="AC102" s="2"/>
      <c r="AD102" s="2"/>
      <c r="AE102" s="2"/>
      <c r="AF102" s="2"/>
      <c r="AG102" s="2"/>
    </row>
    <row r="103" customFormat="false" ht="12.75" hidden="false" customHeight="false" outlineLevel="0" collapsed="false">
      <c r="A103" s="11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2"/>
      <c r="AC103" s="2"/>
      <c r="AD103" s="2"/>
      <c r="AE103" s="2"/>
      <c r="AF103" s="2"/>
      <c r="AG103" s="2"/>
    </row>
    <row r="104" customFormat="false" ht="12.75" hidden="false" customHeight="false" outlineLevel="0" collapsed="false">
      <c r="A104" s="11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2"/>
      <c r="AC104" s="2"/>
      <c r="AD104" s="2"/>
      <c r="AE104" s="2"/>
      <c r="AF104" s="2"/>
      <c r="AG104" s="2"/>
    </row>
    <row r="105" customFormat="false" ht="12.75" hidden="false" customHeight="false" outlineLevel="0" collapsed="false">
      <c r="A105" s="11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2"/>
      <c r="AC105" s="2"/>
      <c r="AD105" s="2"/>
      <c r="AE105" s="2"/>
      <c r="AF105" s="2"/>
      <c r="AG105" s="2"/>
    </row>
    <row r="106" customFormat="false" ht="12.75" hidden="false" customHeight="false" outlineLevel="0" collapsed="false">
      <c r="A106" s="11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2"/>
      <c r="AC106" s="2"/>
      <c r="AD106" s="2"/>
      <c r="AE106" s="2"/>
      <c r="AF106" s="2"/>
      <c r="AG106" s="2"/>
    </row>
    <row r="107" customFormat="false" ht="12.75" hidden="false" customHeight="false" outlineLevel="0" collapsed="false">
      <c r="A107" s="11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2"/>
      <c r="AC107" s="2"/>
      <c r="AD107" s="2"/>
      <c r="AE107" s="2"/>
      <c r="AF107" s="2"/>
      <c r="AG107" s="2"/>
    </row>
    <row r="108" customFormat="false" ht="12.75" hidden="false" customHeight="false" outlineLevel="0" collapsed="false">
      <c r="A108" s="11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2"/>
      <c r="AC108" s="2"/>
      <c r="AD108" s="2"/>
      <c r="AE108" s="2"/>
      <c r="AF108" s="2"/>
      <c r="AG108" s="2"/>
    </row>
    <row r="109" customFormat="false" ht="12.75" hidden="false" customHeight="false" outlineLevel="0" collapsed="false">
      <c r="A109" s="11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2"/>
      <c r="AC109" s="2"/>
      <c r="AD109" s="2"/>
      <c r="AE109" s="2"/>
      <c r="AF109" s="2"/>
      <c r="AG109" s="2"/>
    </row>
    <row r="110" customFormat="false" ht="12.75" hidden="false" customHeight="false" outlineLevel="0" collapsed="false">
      <c r="A110" s="11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2"/>
      <c r="AC110" s="2"/>
      <c r="AD110" s="2"/>
      <c r="AE110" s="2"/>
      <c r="AF110" s="2"/>
      <c r="AG110" s="2"/>
    </row>
    <row r="111" customFormat="false" ht="12.75" hidden="false" customHeight="false" outlineLevel="0" collapsed="false">
      <c r="A111" s="11"/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2"/>
      <c r="AC111" s="2"/>
      <c r="AD111" s="2"/>
      <c r="AE111" s="2"/>
      <c r="AF111" s="2"/>
      <c r="AG111" s="2"/>
    </row>
    <row r="112" customFormat="false" ht="12.75" hidden="false" customHeight="false" outlineLevel="0" collapsed="false">
      <c r="A112" s="11"/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2"/>
      <c r="AC112" s="2"/>
      <c r="AD112" s="2"/>
      <c r="AE112" s="2"/>
      <c r="AF112" s="2"/>
      <c r="AG112" s="2"/>
    </row>
    <row r="113" customFormat="false" ht="12.75" hidden="false" customHeight="false" outlineLevel="0" collapsed="false">
      <c r="A113" s="11"/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2"/>
      <c r="AC113" s="2"/>
      <c r="AD113" s="2"/>
      <c r="AE113" s="2"/>
      <c r="AF113" s="2"/>
      <c r="AG113" s="2"/>
    </row>
    <row r="114" customFormat="false" ht="12.75" hidden="false" customHeight="false" outlineLevel="0" collapsed="false">
      <c r="A114" s="11"/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2"/>
      <c r="AC114" s="2"/>
      <c r="AD114" s="2"/>
      <c r="AE114" s="2"/>
      <c r="AF114" s="2"/>
      <c r="AG114" s="2"/>
    </row>
    <row r="115" customFormat="false" ht="12.75" hidden="false" customHeight="false" outlineLevel="0" collapsed="false">
      <c r="A115" s="11"/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2"/>
      <c r="AC115" s="2"/>
      <c r="AD115" s="2"/>
      <c r="AE115" s="2"/>
      <c r="AF115" s="2"/>
      <c r="AG115" s="2"/>
    </row>
    <row r="116" customFormat="false" ht="12.75" hidden="false" customHeight="false" outlineLevel="0" collapsed="false">
      <c r="A116" s="11"/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2"/>
      <c r="AC116" s="2"/>
      <c r="AD116" s="2"/>
      <c r="AE116" s="2"/>
      <c r="AF116" s="2"/>
      <c r="AG116" s="2"/>
    </row>
    <row r="117" customFormat="false" ht="12.75" hidden="false" customHeight="false" outlineLevel="0" collapsed="false">
      <c r="A117" s="11"/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2"/>
      <c r="AC117" s="2"/>
      <c r="AD117" s="2"/>
      <c r="AE117" s="2"/>
      <c r="AF117" s="2"/>
      <c r="AG117" s="2"/>
    </row>
    <row r="118" customFormat="false" ht="12.75" hidden="false" customHeight="false" outlineLevel="0" collapsed="false">
      <c r="A118" s="11"/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2"/>
      <c r="AC118" s="2"/>
      <c r="AD118" s="2"/>
      <c r="AE118" s="2"/>
      <c r="AF118" s="2"/>
      <c r="AG118" s="2"/>
    </row>
    <row r="119" customFormat="false" ht="12.75" hidden="false" customHeight="false" outlineLevel="0" collapsed="false">
      <c r="A119" s="11"/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2"/>
      <c r="AC119" s="2"/>
      <c r="AD119" s="2"/>
      <c r="AE119" s="2"/>
      <c r="AF119" s="2"/>
      <c r="AG119" s="2"/>
    </row>
    <row r="120" customFormat="false" ht="12.75" hidden="false" customHeight="false" outlineLevel="0" collapsed="false">
      <c r="A120" s="11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2"/>
      <c r="AC120" s="2"/>
      <c r="AD120" s="2"/>
      <c r="AE120" s="2"/>
      <c r="AF120" s="2"/>
      <c r="AG120" s="2"/>
    </row>
    <row r="121" customFormat="false" ht="12.75" hidden="false" customHeight="false" outlineLevel="0" collapsed="false">
      <c r="A121" s="11"/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2"/>
      <c r="AC121" s="2"/>
      <c r="AD121" s="2"/>
      <c r="AE121" s="2"/>
      <c r="AF121" s="2"/>
      <c r="AG121" s="2"/>
    </row>
    <row r="122" customFormat="false" ht="12.75" hidden="false" customHeight="false" outlineLevel="0" collapsed="false">
      <c r="A122" s="11"/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2"/>
      <c r="AC122" s="2"/>
      <c r="AD122" s="2"/>
      <c r="AE122" s="2"/>
      <c r="AF122" s="2"/>
      <c r="AG122" s="2"/>
    </row>
    <row r="123" customFormat="false" ht="12.75" hidden="false" customHeight="false" outlineLevel="0" collapsed="false">
      <c r="A123" s="11"/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2"/>
      <c r="AC123" s="2"/>
      <c r="AD123" s="2"/>
      <c r="AE123" s="2"/>
      <c r="AF123" s="2"/>
      <c r="AG123" s="2"/>
    </row>
    <row r="124" customFormat="false" ht="12.75" hidden="false" customHeight="false" outlineLevel="0" collapsed="false">
      <c r="A124" s="11"/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2"/>
      <c r="AC124" s="2"/>
      <c r="AD124" s="2"/>
      <c r="AE124" s="2"/>
      <c r="AF124" s="2"/>
      <c r="AG124" s="2"/>
    </row>
    <row r="125" customFormat="false" ht="12.75" hidden="false" customHeight="false" outlineLevel="0" collapsed="false">
      <c r="A125" s="11"/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2"/>
      <c r="AC125" s="2"/>
      <c r="AD125" s="2"/>
      <c r="AE125" s="2"/>
      <c r="AF125" s="2"/>
      <c r="AG125" s="2"/>
    </row>
    <row r="126" customFormat="false" ht="12.75" hidden="false" customHeight="false" outlineLevel="0" collapsed="false">
      <c r="A126" s="11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2"/>
      <c r="AC126" s="2"/>
      <c r="AD126" s="2"/>
      <c r="AE126" s="2"/>
      <c r="AF126" s="2"/>
      <c r="AG126" s="2"/>
    </row>
    <row r="127" customFormat="false" ht="12.75" hidden="false" customHeight="false" outlineLevel="0" collapsed="false">
      <c r="A127" s="11"/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2"/>
      <c r="AC127" s="2"/>
      <c r="AD127" s="2"/>
      <c r="AE127" s="2"/>
      <c r="AF127" s="2"/>
      <c r="AG127" s="2"/>
    </row>
    <row r="128" customFormat="false" ht="12.75" hidden="false" customHeight="false" outlineLevel="0" collapsed="false">
      <c r="A128" s="11"/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2"/>
      <c r="AC128" s="2"/>
      <c r="AD128" s="2"/>
      <c r="AE128" s="2"/>
      <c r="AF128" s="2"/>
      <c r="AG128" s="2"/>
    </row>
    <row r="129" customFormat="false" ht="12.75" hidden="false" customHeight="false" outlineLevel="0" collapsed="false">
      <c r="A129" s="11"/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2"/>
      <c r="AC129" s="2"/>
      <c r="AD129" s="2"/>
      <c r="AE129" s="2"/>
      <c r="AF129" s="2"/>
      <c r="AG129" s="2"/>
    </row>
    <row r="130" customFormat="false" ht="12.75" hidden="false" customHeight="false" outlineLevel="0" collapsed="false">
      <c r="A130" s="11"/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2"/>
      <c r="AC130" s="2"/>
      <c r="AD130" s="2"/>
      <c r="AE130" s="2"/>
      <c r="AF130" s="2"/>
      <c r="AG130" s="2"/>
    </row>
    <row r="131" customFormat="false" ht="12.75" hidden="false" customHeight="false" outlineLevel="0" collapsed="false">
      <c r="A131" s="11"/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2"/>
      <c r="AC131" s="2"/>
      <c r="AD131" s="2"/>
      <c r="AE131" s="2"/>
      <c r="AF131" s="2"/>
      <c r="AG131" s="2"/>
    </row>
    <row r="132" customFormat="false" ht="12.75" hidden="false" customHeight="false" outlineLevel="0" collapsed="false">
      <c r="A132" s="11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2"/>
      <c r="AC132" s="2"/>
      <c r="AD132" s="2"/>
      <c r="AE132" s="2"/>
      <c r="AF132" s="2"/>
      <c r="AG132" s="2"/>
    </row>
    <row r="133" customFormat="false" ht="12.75" hidden="false" customHeight="false" outlineLevel="0" collapsed="false">
      <c r="A133" s="11"/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2"/>
      <c r="AC133" s="2"/>
      <c r="AD133" s="2"/>
      <c r="AE133" s="2"/>
      <c r="AF133" s="2"/>
      <c r="AG133" s="2"/>
    </row>
    <row r="134" customFormat="false" ht="12.75" hidden="false" customHeight="false" outlineLevel="0" collapsed="false">
      <c r="A134" s="11"/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2"/>
      <c r="AC134" s="2"/>
      <c r="AD134" s="2"/>
      <c r="AE134" s="2"/>
      <c r="AF134" s="2"/>
      <c r="AG134" s="2"/>
    </row>
    <row r="135" customFormat="false" ht="12.75" hidden="false" customHeight="false" outlineLevel="0" collapsed="false">
      <c r="A135" s="11"/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2"/>
      <c r="AC135" s="2"/>
      <c r="AD135" s="2"/>
      <c r="AE135" s="2"/>
      <c r="AF135" s="2"/>
      <c r="AG135" s="2"/>
    </row>
    <row r="136" customFormat="false" ht="12.75" hidden="false" customHeight="false" outlineLevel="0" collapsed="false">
      <c r="A136" s="11"/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2"/>
      <c r="AC136" s="2"/>
      <c r="AD136" s="2"/>
      <c r="AE136" s="2"/>
      <c r="AF136" s="2"/>
      <c r="AG136" s="2"/>
    </row>
    <row r="137" customFormat="false" ht="12.75" hidden="false" customHeight="false" outlineLevel="0" collapsed="false">
      <c r="A137" s="11"/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2"/>
      <c r="AC137" s="2"/>
      <c r="AD137" s="2"/>
      <c r="AE137" s="2"/>
      <c r="AF137" s="2"/>
      <c r="AG137" s="2"/>
    </row>
    <row r="138" customFormat="false" ht="12.75" hidden="false" customHeight="false" outlineLevel="0" collapsed="false">
      <c r="A138" s="11"/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2"/>
      <c r="AC138" s="2"/>
      <c r="AD138" s="2"/>
      <c r="AE138" s="2"/>
      <c r="AF138" s="2"/>
      <c r="AG138" s="2"/>
    </row>
    <row r="139" customFormat="false" ht="12.75" hidden="false" customHeight="false" outlineLevel="0" collapsed="false">
      <c r="A139" s="11"/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2"/>
      <c r="AC139" s="2"/>
      <c r="AD139" s="2"/>
      <c r="AE139" s="2"/>
      <c r="AF139" s="2"/>
      <c r="AG139" s="2"/>
    </row>
    <row r="140" customFormat="false" ht="12.75" hidden="false" customHeight="false" outlineLevel="0" collapsed="false">
      <c r="A140" s="11"/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2"/>
      <c r="AC140" s="2"/>
      <c r="AD140" s="2"/>
      <c r="AE140" s="2"/>
      <c r="AF140" s="2"/>
      <c r="AG140" s="2"/>
    </row>
    <row r="141" customFormat="false" ht="12.75" hidden="false" customHeight="false" outlineLevel="0" collapsed="false">
      <c r="A141" s="11"/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2"/>
      <c r="AC141" s="2"/>
      <c r="AD141" s="2"/>
      <c r="AE141" s="2"/>
      <c r="AF141" s="2"/>
      <c r="AG141" s="2"/>
    </row>
    <row r="142" customFormat="false" ht="12.75" hidden="false" customHeight="false" outlineLevel="0" collapsed="false">
      <c r="A142" s="11"/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2"/>
      <c r="AC142" s="2"/>
      <c r="AD142" s="2"/>
      <c r="AE142" s="2"/>
      <c r="AF142" s="2"/>
      <c r="AG142" s="2"/>
    </row>
    <row r="143" customFormat="false" ht="12.75" hidden="false" customHeight="false" outlineLevel="0" collapsed="false">
      <c r="A143" s="11"/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2"/>
      <c r="AC143" s="2"/>
      <c r="AD143" s="2"/>
      <c r="AE143" s="2"/>
      <c r="AF143" s="2"/>
      <c r="AG143" s="2"/>
    </row>
    <row r="144" customFormat="false" ht="12.75" hidden="false" customHeight="false" outlineLevel="0" collapsed="false">
      <c r="A144" s="11"/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2"/>
      <c r="AC144" s="2"/>
      <c r="AD144" s="2"/>
      <c r="AE144" s="2"/>
      <c r="AF144" s="2"/>
      <c r="AG144" s="2"/>
    </row>
    <row r="145" customFormat="false" ht="12.75" hidden="false" customHeight="false" outlineLevel="0" collapsed="false">
      <c r="A145" s="11"/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2"/>
      <c r="AC145" s="2"/>
      <c r="AD145" s="2"/>
      <c r="AE145" s="2"/>
      <c r="AF145" s="2"/>
      <c r="AG145" s="2"/>
    </row>
    <row r="146" customFormat="false" ht="12.75" hidden="false" customHeight="false" outlineLevel="0" collapsed="false">
      <c r="A146" s="11"/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2"/>
      <c r="AC146" s="2"/>
      <c r="AD146" s="2"/>
      <c r="AE146" s="2"/>
      <c r="AF146" s="2"/>
      <c r="AG146" s="2"/>
    </row>
    <row r="147" customFormat="false" ht="12.75" hidden="false" customHeight="false" outlineLevel="0" collapsed="false">
      <c r="A147" s="11"/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2"/>
      <c r="AC147" s="2"/>
      <c r="AD147" s="2"/>
      <c r="AE147" s="2"/>
      <c r="AF147" s="2"/>
      <c r="AG147" s="2"/>
    </row>
    <row r="148" customFormat="false" ht="12.75" hidden="false" customHeight="false" outlineLevel="0" collapsed="false">
      <c r="A148" s="11"/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2"/>
      <c r="AC148" s="2"/>
      <c r="AD148" s="2"/>
      <c r="AE148" s="2"/>
      <c r="AF148" s="2"/>
      <c r="AG148" s="2"/>
    </row>
    <row r="149" customFormat="false" ht="12.75" hidden="false" customHeight="false" outlineLevel="0" collapsed="false">
      <c r="A149" s="11"/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2"/>
      <c r="AC149" s="2"/>
      <c r="AD149" s="2"/>
      <c r="AE149" s="2"/>
      <c r="AF149" s="2"/>
      <c r="AG149" s="2"/>
    </row>
    <row r="150" customFormat="false" ht="12.75" hidden="false" customHeight="false" outlineLevel="0" collapsed="false">
      <c r="A150" s="11"/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2"/>
      <c r="AC150" s="2"/>
      <c r="AD150" s="2"/>
      <c r="AE150" s="2"/>
      <c r="AF150" s="2"/>
      <c r="AG150" s="2"/>
    </row>
    <row r="151" customFormat="false" ht="12.75" hidden="false" customHeight="false" outlineLevel="0" collapsed="false">
      <c r="A151" s="11"/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2"/>
      <c r="AC151" s="2"/>
      <c r="AD151" s="2"/>
      <c r="AE151" s="2"/>
      <c r="AF151" s="2"/>
      <c r="AG151" s="2"/>
    </row>
    <row r="152" customFormat="false" ht="12.75" hidden="false" customHeight="false" outlineLevel="0" collapsed="false">
      <c r="A152" s="11"/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2"/>
      <c r="AC152" s="2"/>
      <c r="AD152" s="2"/>
      <c r="AE152" s="2"/>
      <c r="AF152" s="2"/>
      <c r="AG152" s="2"/>
    </row>
    <row r="153" customFormat="false" ht="12.75" hidden="false" customHeight="false" outlineLevel="0" collapsed="false">
      <c r="A153" s="11"/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2"/>
      <c r="AC153" s="2"/>
      <c r="AD153" s="2"/>
      <c r="AE153" s="2"/>
      <c r="AF153" s="2"/>
      <c r="AG153" s="2"/>
    </row>
    <row r="154" customFormat="false" ht="12.75" hidden="false" customHeight="false" outlineLevel="0" collapsed="false">
      <c r="A154" s="11"/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2"/>
      <c r="AC154" s="2"/>
      <c r="AD154" s="2"/>
      <c r="AE154" s="2"/>
      <c r="AF154" s="2"/>
      <c r="AG154" s="2"/>
    </row>
    <row r="155" customFormat="false" ht="12.75" hidden="false" customHeight="false" outlineLevel="0" collapsed="false">
      <c r="A155" s="11"/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2"/>
      <c r="AC155" s="2"/>
      <c r="AD155" s="2"/>
      <c r="AE155" s="2"/>
      <c r="AF155" s="2"/>
      <c r="AG155" s="2"/>
    </row>
    <row r="156" customFormat="false" ht="12.75" hidden="false" customHeight="false" outlineLevel="0" collapsed="false">
      <c r="A156" s="11"/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2"/>
      <c r="AC156" s="2"/>
      <c r="AD156" s="2"/>
      <c r="AE156" s="2"/>
      <c r="AF156" s="2"/>
      <c r="AG156" s="2"/>
    </row>
    <row r="157" customFormat="false" ht="12.75" hidden="false" customHeight="false" outlineLevel="0" collapsed="false">
      <c r="A157" s="11"/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2"/>
      <c r="AC157" s="2"/>
      <c r="AD157" s="2"/>
      <c r="AE157" s="2"/>
      <c r="AF157" s="2"/>
      <c r="AG157" s="2"/>
    </row>
    <row r="158" customFormat="false" ht="12.75" hidden="false" customHeight="false" outlineLevel="0" collapsed="false">
      <c r="A158" s="11"/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2"/>
      <c r="AC158" s="2"/>
      <c r="AD158" s="2"/>
      <c r="AE158" s="2"/>
      <c r="AF158" s="2"/>
      <c r="AG158" s="2"/>
    </row>
    <row r="159" customFormat="false" ht="12.75" hidden="false" customHeight="false" outlineLevel="0" collapsed="false">
      <c r="A159" s="11"/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2"/>
      <c r="AC159" s="2"/>
      <c r="AD159" s="2"/>
      <c r="AE159" s="2"/>
      <c r="AF159" s="2"/>
      <c r="AG159" s="2"/>
    </row>
    <row r="160" customFormat="false" ht="12.75" hidden="false" customHeight="false" outlineLevel="0" collapsed="false">
      <c r="A160" s="11"/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2"/>
      <c r="AC160" s="2"/>
      <c r="AD160" s="2"/>
      <c r="AE160" s="2"/>
      <c r="AF160" s="2"/>
      <c r="AG160" s="2"/>
    </row>
    <row r="161" customFormat="false" ht="12.75" hidden="false" customHeight="false" outlineLevel="0" collapsed="false">
      <c r="A161" s="11"/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2"/>
      <c r="AC161" s="2"/>
      <c r="AD161" s="2"/>
      <c r="AE161" s="2"/>
      <c r="AF161" s="2"/>
      <c r="AG161" s="2"/>
    </row>
    <row r="162" customFormat="false" ht="12.75" hidden="false" customHeight="false" outlineLevel="0" collapsed="false">
      <c r="A162" s="11"/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2"/>
      <c r="AC162" s="2"/>
      <c r="AD162" s="2"/>
      <c r="AE162" s="2"/>
      <c r="AF162" s="2"/>
      <c r="AG162" s="2"/>
    </row>
    <row r="163" customFormat="false" ht="12.75" hidden="false" customHeight="false" outlineLevel="0" collapsed="false">
      <c r="A163" s="11"/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2"/>
      <c r="AC163" s="2"/>
      <c r="AD163" s="2"/>
      <c r="AE163" s="2"/>
      <c r="AF163" s="2"/>
      <c r="AG163" s="2"/>
    </row>
    <row r="164" customFormat="false" ht="12.75" hidden="false" customHeight="false" outlineLevel="0" collapsed="false">
      <c r="A164" s="11"/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2"/>
      <c r="AC164" s="2"/>
      <c r="AD164" s="2"/>
      <c r="AE164" s="2"/>
      <c r="AF164" s="2"/>
      <c r="AG164" s="2"/>
    </row>
    <row r="165" customFormat="false" ht="12.75" hidden="false" customHeight="false" outlineLevel="0" collapsed="false">
      <c r="A165" s="11"/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2"/>
      <c r="AC165" s="2"/>
      <c r="AD165" s="2"/>
      <c r="AE165" s="2"/>
      <c r="AF165" s="2"/>
      <c r="AG165" s="2"/>
    </row>
    <row r="166" customFormat="false" ht="12.75" hidden="false" customHeight="false" outlineLevel="0" collapsed="false">
      <c r="A166" s="11"/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2"/>
      <c r="AC166" s="2"/>
      <c r="AD166" s="2"/>
      <c r="AE166" s="2"/>
      <c r="AF166" s="2"/>
      <c r="AG166" s="2"/>
    </row>
    <row r="167" customFormat="false" ht="12.75" hidden="false" customHeight="false" outlineLevel="0" collapsed="false">
      <c r="A167" s="11"/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2"/>
      <c r="AC167" s="2"/>
      <c r="AD167" s="2"/>
      <c r="AE167" s="2"/>
      <c r="AF167" s="2"/>
      <c r="AG167" s="2"/>
    </row>
    <row r="168" customFormat="false" ht="12.75" hidden="false" customHeight="false" outlineLevel="0" collapsed="false">
      <c r="A168" s="11"/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2"/>
      <c r="AC168" s="2"/>
      <c r="AD168" s="2"/>
      <c r="AE168" s="2"/>
      <c r="AF168" s="2"/>
      <c r="AG168" s="2"/>
    </row>
    <row r="169" customFormat="false" ht="12.75" hidden="false" customHeight="false" outlineLevel="0" collapsed="false">
      <c r="A169" s="11"/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2"/>
      <c r="AC169" s="2"/>
      <c r="AD169" s="2"/>
      <c r="AE169" s="2"/>
      <c r="AF169" s="2"/>
      <c r="AG169" s="2"/>
    </row>
    <row r="170" customFormat="false" ht="12.75" hidden="false" customHeight="false" outlineLevel="0" collapsed="false">
      <c r="A170" s="11"/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2"/>
      <c r="AC170" s="2"/>
      <c r="AD170" s="2"/>
      <c r="AE170" s="2"/>
      <c r="AF170" s="2"/>
      <c r="AG170" s="2"/>
    </row>
    <row r="171" customFormat="false" ht="12.75" hidden="false" customHeight="false" outlineLevel="0" collapsed="false">
      <c r="A171" s="11"/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2"/>
      <c r="AC171" s="2"/>
      <c r="AD171" s="2"/>
      <c r="AE171" s="2"/>
      <c r="AF171" s="2"/>
      <c r="AG171" s="2"/>
    </row>
    <row r="172" customFormat="false" ht="12.75" hidden="false" customHeight="false" outlineLevel="0" collapsed="false">
      <c r="A172" s="11"/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2"/>
      <c r="AC172" s="2"/>
      <c r="AD172" s="2"/>
      <c r="AE172" s="2"/>
      <c r="AF172" s="2"/>
      <c r="AG172" s="2"/>
    </row>
    <row r="173" customFormat="false" ht="12.75" hidden="false" customHeight="false" outlineLevel="0" collapsed="false">
      <c r="A173" s="11"/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2"/>
      <c r="AC173" s="2"/>
      <c r="AD173" s="2"/>
      <c r="AE173" s="2"/>
      <c r="AF173" s="2"/>
      <c r="AG173" s="2"/>
    </row>
    <row r="174" customFormat="false" ht="12.75" hidden="false" customHeight="false" outlineLevel="0" collapsed="false">
      <c r="A174" s="11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B174" s="2"/>
      <c r="AC174" s="2"/>
      <c r="AD174" s="2"/>
      <c r="AE174" s="2"/>
      <c r="AF174" s="2"/>
      <c r="AG174" s="2"/>
    </row>
    <row r="175" customFormat="false" ht="12.75" hidden="false" customHeight="false" outlineLevel="0" collapsed="false">
      <c r="A175" s="1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B175" s="2"/>
      <c r="AC175" s="2"/>
      <c r="AD175" s="2"/>
      <c r="AE175" s="2"/>
      <c r="AF175" s="2"/>
      <c r="AG175" s="2"/>
    </row>
    <row r="176" customFormat="false" ht="12.75" hidden="false" customHeight="false" outlineLevel="0" collapsed="false">
      <c r="A176" s="1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B176" s="2"/>
      <c r="AC176" s="2"/>
      <c r="AD176" s="2"/>
      <c r="AE176" s="2"/>
      <c r="AF176" s="2"/>
      <c r="AG176" s="2"/>
    </row>
    <row r="177" customFormat="false" ht="12.75" hidden="false" customHeight="false" outlineLevel="0" collapsed="false">
      <c r="A177" s="1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B177" s="2"/>
      <c r="AC177" s="2"/>
      <c r="AD177" s="2"/>
      <c r="AE177" s="2"/>
      <c r="AF177" s="2"/>
      <c r="AG177" s="2"/>
    </row>
    <row r="178" customFormat="false" ht="12.75" hidden="false" customHeight="false" outlineLevel="0" collapsed="false">
      <c r="A178" s="11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B178" s="2"/>
      <c r="AC178" s="2"/>
      <c r="AD178" s="2"/>
      <c r="AE178" s="2"/>
      <c r="AF178" s="2"/>
      <c r="AG178" s="2"/>
    </row>
    <row r="179" customFormat="false" ht="12.75" hidden="false" customHeight="false" outlineLevel="0" collapsed="false">
      <c r="A179" s="1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B179" s="2"/>
      <c r="AC179" s="2"/>
      <c r="AD179" s="2"/>
      <c r="AE179" s="2"/>
      <c r="AF179" s="2"/>
      <c r="AG179" s="2"/>
    </row>
    <row r="180" customFormat="false" ht="12.75" hidden="false" customHeight="false" outlineLevel="0" collapsed="false">
      <c r="A180" s="11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B180" s="2"/>
      <c r="AC180" s="2"/>
      <c r="AD180" s="2"/>
      <c r="AE180" s="2"/>
      <c r="AF180" s="2"/>
      <c r="AG180" s="2"/>
    </row>
    <row r="181" customFormat="false" ht="12.75" hidden="false" customHeight="false" outlineLevel="0" collapsed="false">
      <c r="A181" s="1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B181" s="2"/>
      <c r="AC181" s="2"/>
      <c r="AD181" s="2"/>
      <c r="AE181" s="2"/>
      <c r="AF181" s="2"/>
      <c r="AG181" s="2"/>
    </row>
    <row r="182" customFormat="false" ht="12.75" hidden="false" customHeight="false" outlineLevel="0" collapsed="false">
      <c r="A182" s="11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B182" s="2"/>
      <c r="AC182" s="2"/>
      <c r="AD182" s="2"/>
      <c r="AE182" s="2"/>
      <c r="AF182" s="2"/>
      <c r="AG182" s="2"/>
    </row>
    <row r="183" customFormat="false" ht="12.75" hidden="false" customHeight="false" outlineLevel="0" collapsed="false">
      <c r="A183" s="11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B183" s="2"/>
      <c r="AC183" s="2"/>
      <c r="AD183" s="2"/>
      <c r="AE183" s="2"/>
      <c r="AF183" s="2"/>
      <c r="AG183" s="2"/>
    </row>
    <row r="184" customFormat="false" ht="12.75" hidden="false" customHeight="false" outlineLevel="0" collapsed="false">
      <c r="A184" s="11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B184" s="2"/>
      <c r="AC184" s="2"/>
      <c r="AD184" s="2"/>
      <c r="AE184" s="2"/>
      <c r="AF184" s="2"/>
      <c r="AG184" s="2"/>
    </row>
  </sheetData>
  <printOptions headings="false" gridLines="false" gridLinesSet="true" horizontalCentered="false" verticalCentered="false"/>
  <pageMargins left="0.590277777777778" right="0" top="1.18125" bottom="0" header="0.78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20 2.1.1.1.7 Schulunterricht in Weltgeschichte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18:18:36Z</dcterms:created>
  <dc:creator>Matthias</dc:creator>
  <dc:description/>
  <dc:language>en-US</dc:language>
  <cp:lastModifiedBy>Matthias</cp:lastModifiedBy>
  <cp:lastPrinted>2004-07-01T22:43:01Z</cp:lastPrinted>
  <dcterms:modified xsi:type="dcterms:W3CDTF">2004-07-01T22:43:02Z</dcterms:modified>
  <cp:revision>0</cp:revision>
  <dc:subject/>
  <dc:title/>
</cp:coreProperties>
</file>