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ltgeschichte+Keine Weltgesch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86">
  <si>
    <t xml:space="preserve">z-Wert-Rf.</t>
  </si>
  <si>
    <t xml:space="preserve">EU: Kult.</t>
  </si>
  <si>
    <t xml:space="preserve">Schule</t>
  </si>
  <si>
    <t xml:space="preserve">Info O/W</t>
  </si>
  <si>
    <t xml:space="preserve">Welt: Kult.</t>
  </si>
  <si>
    <t xml:space="preserve">umweltb.</t>
  </si>
  <si>
    <t xml:space="preserve">Literatur</t>
  </si>
  <si>
    <t xml:space="preserve">sauber</t>
  </si>
  <si>
    <t xml:space="preserve">Wirtsch.</t>
  </si>
  <si>
    <t xml:space="preserve">Wirt. J/D</t>
  </si>
  <si>
    <t xml:space="preserve">Lebensstil</t>
  </si>
  <si>
    <t xml:space="preserve">Reise D</t>
  </si>
  <si>
    <t xml:space="preserve">Musik</t>
  </si>
  <si>
    <t xml:space="preserve">Verh. EU</t>
  </si>
  <si>
    <t xml:space="preserve">Poiltik</t>
  </si>
  <si>
    <t xml:space="preserve">Natur</t>
  </si>
  <si>
    <t xml:space="preserve">Welt: Pol.</t>
  </si>
  <si>
    <t xml:space="preserve">Kultur</t>
  </si>
  <si>
    <t xml:space="preserve">Politik</t>
  </si>
  <si>
    <t xml:space="preserve">TV/Radio</t>
  </si>
  <si>
    <t xml:space="preserve">EU: Pol.</t>
  </si>
  <si>
    <t xml:space="preserve">pos/neg</t>
  </si>
  <si>
    <t xml:space="preserve">M/F priv.</t>
  </si>
  <si>
    <t xml:space="preserve">J-temp.voll</t>
  </si>
  <si>
    <t xml:space="preserve">EU: Wirt.</t>
  </si>
  <si>
    <t xml:space="preserve">J-modefix.</t>
  </si>
  <si>
    <t xml:space="preserve">M/F Wirt.</t>
  </si>
  <si>
    <t xml:space="preserve">J-umweltb.</t>
  </si>
  <si>
    <t xml:space="preserve">Diff. O/W</t>
  </si>
  <si>
    <t xml:space="preserve">ehrlich</t>
  </si>
  <si>
    <t xml:space="preserve">U1 WG</t>
  </si>
  <si>
    <t xml:space="preserve">F 24</t>
  </si>
  <si>
    <t xml:space="preserve">F 6</t>
  </si>
  <si>
    <t xml:space="preserve">F 26</t>
  </si>
  <si>
    <t xml:space="preserve">F 21</t>
  </si>
  <si>
    <t xml:space="preserve">F 53</t>
  </si>
  <si>
    <t xml:space="preserve">F 10</t>
  </si>
  <si>
    <t xml:space="preserve">F 45</t>
  </si>
  <si>
    <t xml:space="preserve">F 18</t>
  </si>
  <si>
    <t xml:space="preserve">F 33</t>
  </si>
  <si>
    <t xml:space="preserve">F 17</t>
  </si>
  <si>
    <t xml:space="preserve">F 90</t>
  </si>
  <si>
    <t xml:space="preserve">F 16</t>
  </si>
  <si>
    <t xml:space="preserve">F 25</t>
  </si>
  <si>
    <t xml:space="preserve">F 15</t>
  </si>
  <si>
    <t xml:space="preserve">F 88</t>
  </si>
  <si>
    <t xml:space="preserve">F 19</t>
  </si>
  <si>
    <t xml:space="preserve">F 13</t>
  </si>
  <si>
    <t xml:space="preserve">F 84</t>
  </si>
  <si>
    <t xml:space="preserve">F 82</t>
  </si>
  <si>
    <t xml:space="preserve">F 7</t>
  </si>
  <si>
    <t xml:space="preserve">F 22</t>
  </si>
  <si>
    <t xml:space="preserve">F 30</t>
  </si>
  <si>
    <t xml:space="preserve">F 35</t>
  </si>
  <si>
    <t xml:space="preserve">F 71</t>
  </si>
  <si>
    <t xml:space="preserve">F 23</t>
  </si>
  <si>
    <t xml:space="preserve">F 60</t>
  </si>
  <si>
    <t xml:space="preserve">F 36</t>
  </si>
  <si>
    <t xml:space="preserve">F 73</t>
  </si>
  <si>
    <t xml:space="preserve">F 28</t>
  </si>
  <si>
    <t xml:space="preserve">F 43</t>
  </si>
  <si>
    <t xml:space="preserve">N1</t>
  </si>
  <si>
    <t xml:space="preserve">X1</t>
  </si>
  <si>
    <t xml:space="preserve">V1</t>
  </si>
  <si>
    <t xml:space="preserve">U1 KWG </t>
  </si>
  <si>
    <t xml:space="preserve">N2</t>
  </si>
  <si>
    <t xml:space="preserve">X2</t>
  </si>
  <si>
    <t xml:space="preserve">V2</t>
  </si>
  <si>
    <t xml:space="preserve">z</t>
  </si>
  <si>
    <t xml:space="preserve">Signifikanz</t>
  </si>
  <si>
    <t xml:space="preserve">X</t>
  </si>
  <si>
    <t xml:space="preserve">J-feige</t>
  </si>
  <si>
    <t xml:space="preserve">pünktlich</t>
  </si>
  <si>
    <t xml:space="preserve">D-Reise</t>
  </si>
  <si>
    <t xml:space="preserve">J-sauber</t>
  </si>
  <si>
    <t xml:space="preserve">M/F Pol.</t>
  </si>
  <si>
    <t xml:space="preserve">Welt: Wirt.</t>
  </si>
  <si>
    <t xml:space="preserve">Größe D</t>
  </si>
  <si>
    <t xml:space="preserve">Geschi.</t>
  </si>
  <si>
    <t xml:space="preserve">friedlich</t>
  </si>
  <si>
    <t xml:space="preserve">temp.voll</t>
  </si>
  <si>
    <t xml:space="preserve">Dt. Gesch.</t>
  </si>
  <si>
    <t xml:space="preserve">Bil. Kunst</t>
  </si>
  <si>
    <t xml:space="preserve">freundl.</t>
  </si>
  <si>
    <t xml:space="preserve">Alli. J/D/It</t>
  </si>
  <si>
    <t xml:space="preserve">Verh. O/W</t>
  </si>
  <si>
    <t xml:space="preserve">Vorst. D</t>
  </si>
  <si>
    <t xml:space="preserve">J-faul</t>
  </si>
  <si>
    <t xml:space="preserve">Eltern</t>
  </si>
  <si>
    <t xml:space="preserve">Dt. Kultur</t>
  </si>
  <si>
    <t xml:space="preserve">Alli. Eig. V.</t>
  </si>
  <si>
    <t xml:space="preserve">J-stur</t>
  </si>
  <si>
    <t xml:space="preserve">J-will.schw.</t>
  </si>
  <si>
    <t xml:space="preserve">J-humorv.</t>
  </si>
  <si>
    <t xml:space="preserve">Zeitung</t>
  </si>
  <si>
    <t xml:space="preserve">J-zuverläss.</t>
  </si>
  <si>
    <t xml:space="preserve">ungastl.</t>
  </si>
  <si>
    <t xml:space="preserve">modefix.</t>
  </si>
  <si>
    <t xml:space="preserve">Internet</t>
  </si>
  <si>
    <t xml:space="preserve">F 64</t>
  </si>
  <si>
    <t xml:space="preserve">F 39</t>
  </si>
  <si>
    <t xml:space="preserve">F 95</t>
  </si>
  <si>
    <t xml:space="preserve">F 12</t>
  </si>
  <si>
    <t xml:space="preserve">F 65</t>
  </si>
  <si>
    <t xml:space="preserve">F 34</t>
  </si>
  <si>
    <t xml:space="preserve">F 20</t>
  </si>
  <si>
    <t xml:space="preserve">F 77</t>
  </si>
  <si>
    <t xml:space="preserve">F 83</t>
  </si>
  <si>
    <t xml:space="preserve">F 81</t>
  </si>
  <si>
    <t xml:space="preserve">F 41</t>
  </si>
  <si>
    <t xml:space="preserve">F 51</t>
  </si>
  <si>
    <t xml:space="preserve">F 93</t>
  </si>
  <si>
    <t xml:space="preserve">F 87</t>
  </si>
  <si>
    <t xml:space="preserve">F 37</t>
  </si>
  <si>
    <t xml:space="preserve">F 31</t>
  </si>
  <si>
    <t xml:space="preserve">F 27</t>
  </si>
  <si>
    <t xml:space="preserve">F 29</t>
  </si>
  <si>
    <t xml:space="preserve">F 66</t>
  </si>
  <si>
    <t xml:space="preserve">F 5</t>
  </si>
  <si>
    <t xml:space="preserve">F 91</t>
  </si>
  <si>
    <t xml:space="preserve">F 32</t>
  </si>
  <si>
    <t xml:space="preserve">F 58</t>
  </si>
  <si>
    <t xml:space="preserve">F 68</t>
  </si>
  <si>
    <t xml:space="preserve">F 67</t>
  </si>
  <si>
    <t xml:space="preserve">F 8</t>
  </si>
  <si>
    <t xml:space="preserve">F 75</t>
  </si>
  <si>
    <t xml:space="preserve">F 42</t>
  </si>
  <si>
    <t xml:space="preserve">F 40</t>
  </si>
  <si>
    <t xml:space="preserve">F 9</t>
  </si>
  <si>
    <t xml:space="preserve">J-unhöfl.</t>
  </si>
  <si>
    <t xml:space="preserve">feige</t>
  </si>
  <si>
    <t xml:space="preserve">J-friedlich</t>
  </si>
  <si>
    <t xml:space="preserve">J-schlicht</t>
  </si>
  <si>
    <t xml:space="preserve">J-ehrlich</t>
  </si>
  <si>
    <t xml:space="preserve">J-pünktlich</t>
  </si>
  <si>
    <t xml:space="preserve">Engl.</t>
  </si>
  <si>
    <t xml:space="preserve">aufgeschl.</t>
  </si>
  <si>
    <t xml:space="preserve">humorvoll</t>
  </si>
  <si>
    <t xml:space="preserve">J-ungastl.</t>
  </si>
  <si>
    <t xml:space="preserve">dt. Spra.</t>
  </si>
  <si>
    <t xml:space="preserve">Beruf</t>
  </si>
  <si>
    <t xml:space="preserve">J-freundl.</t>
  </si>
  <si>
    <t xml:space="preserve">J-aufgeschl.</t>
  </si>
  <si>
    <t xml:space="preserve">Sport </t>
  </si>
  <si>
    <t xml:space="preserve">schlicht</t>
  </si>
  <si>
    <t xml:space="preserve">stur</t>
  </si>
  <si>
    <t xml:space="preserve">J-individ.</t>
  </si>
  <si>
    <t xml:space="preserve">individ.</t>
  </si>
  <si>
    <t xml:space="preserve">J-rück.los</t>
  </si>
  <si>
    <t xml:space="preserve">will.schw.</t>
  </si>
  <si>
    <t xml:space="preserve">leicht</t>
  </si>
  <si>
    <t xml:space="preserve">zuverläss.</t>
  </si>
  <si>
    <t xml:space="preserve">faul</t>
  </si>
  <si>
    <t xml:space="preserve">Sport</t>
  </si>
  <si>
    <t xml:space="preserve">Freunde</t>
  </si>
  <si>
    <t xml:space="preserve">unhöfl.</t>
  </si>
  <si>
    <t xml:space="preserve">rück.los</t>
  </si>
  <si>
    <t xml:space="preserve">F 74</t>
  </si>
  <si>
    <t xml:space="preserve">F 44</t>
  </si>
  <si>
    <t xml:space="preserve">F 61</t>
  </si>
  <si>
    <t xml:space="preserve">F 70</t>
  </si>
  <si>
    <t xml:space="preserve">F 63</t>
  </si>
  <si>
    <t xml:space="preserve">F 59</t>
  </si>
  <si>
    <t xml:space="preserve">F 94</t>
  </si>
  <si>
    <t xml:space="preserve">F 49</t>
  </si>
  <si>
    <t xml:space="preserve">F 47</t>
  </si>
  <si>
    <t xml:space="preserve">F 62</t>
  </si>
  <si>
    <t xml:space="preserve">F 97</t>
  </si>
  <si>
    <t xml:space="preserve">F 92</t>
  </si>
  <si>
    <t xml:space="preserve">F 57</t>
  </si>
  <si>
    <t xml:space="preserve">F 86</t>
  </si>
  <si>
    <t xml:space="preserve">F 69</t>
  </si>
  <si>
    <t xml:space="preserve">F 14</t>
  </si>
  <si>
    <t xml:space="preserve">F 50</t>
  </si>
  <si>
    <t xml:space="preserve">F 38</t>
  </si>
  <si>
    <t xml:space="preserve">F 76</t>
  </si>
  <si>
    <t xml:space="preserve">F 56</t>
  </si>
  <si>
    <t xml:space="preserve">F 72</t>
  </si>
  <si>
    <t xml:space="preserve">F 48</t>
  </si>
  <si>
    <t xml:space="preserve">F 96</t>
  </si>
  <si>
    <t xml:space="preserve">F 55</t>
  </si>
  <si>
    <t xml:space="preserve">F 46</t>
  </si>
  <si>
    <t xml:space="preserve">F85</t>
  </si>
  <si>
    <t xml:space="preserve"> F 98</t>
  </si>
  <si>
    <t xml:space="preserve">F 54</t>
  </si>
  <si>
    <t xml:space="preserve">F 5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true" showRowColHeaders="true" showZeros="true" rightToLeft="false" tabSelected="true" showOutlineSymbols="true" defaultGridColor="true" view="normal" topLeftCell="O1" colorId="64" zoomScale="75" zoomScaleNormal="75" zoomScalePageLayoutView="100" workbookViewId="0">
      <selection pane="topLeft" activeCell="O6" activeCellId="0" sqref="O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8.41"/>
    <col collapsed="false" customWidth="true" hidden="false" outlineLevel="0" max="3" min="3" style="0" width="7.7"/>
    <col collapsed="false" customWidth="true" hidden="false" outlineLevel="0" max="4" min="4" style="0" width="8.14"/>
    <col collapsed="false" customWidth="true" hidden="false" outlineLevel="0" max="6" min="5" style="0" width="7.99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11" min="9" style="0" width="7.99"/>
    <col collapsed="false" customWidth="true" hidden="false" outlineLevel="0" max="12" min="12" style="0" width="7.7"/>
    <col collapsed="false" customWidth="true" hidden="false" outlineLevel="0" max="13" min="13" style="0" width="7.85"/>
    <col collapsed="false" customWidth="true" hidden="false" outlineLevel="0" max="14" min="14" style="0" width="7.99"/>
    <col collapsed="false" customWidth="true" hidden="false" outlineLevel="0" max="15" min="15" style="0" width="7.7"/>
    <col collapsed="false" customWidth="true" hidden="false" outlineLevel="0" max="16" min="16" style="0" width="7.99"/>
    <col collapsed="false" customWidth="true" hidden="false" outlineLevel="0" max="17" min="17" style="0" width="8.14"/>
    <col collapsed="false" customWidth="true" hidden="false" outlineLevel="0" max="18" min="18" style="0" width="7.7"/>
    <col collapsed="false" customWidth="true" hidden="false" outlineLevel="0" max="19" min="19" style="0" width="7.85"/>
    <col collapsed="false" customWidth="true" hidden="false" outlineLevel="0" max="20" min="20" style="0" width="7.99"/>
    <col collapsed="false" customWidth="true" hidden="false" outlineLevel="0" max="21" min="21" style="0" width="7.42"/>
    <col collapsed="false" customWidth="true" hidden="false" outlineLevel="0" max="22" min="22" style="0" width="7.14"/>
    <col collapsed="false" customWidth="true" hidden="false" outlineLevel="0" max="23" min="23" style="0" width="7.85"/>
    <col collapsed="false" customWidth="true" hidden="false" outlineLevel="0" max="24" min="24" style="0" width="8.28"/>
    <col collapsed="false" customWidth="true" hidden="false" outlineLevel="0" max="25" min="25" style="0" width="8.7"/>
    <col collapsed="false" customWidth="true" hidden="false" outlineLevel="0" max="26" min="26" style="0" width="8.28"/>
    <col collapsed="false" customWidth="true" hidden="false" outlineLevel="0" max="28" min="27" style="0" width="8.14"/>
    <col collapsed="false" customWidth="true" hidden="false" outlineLevel="0" max="30" min="29" style="0" width="7.85"/>
    <col collapsed="false" customWidth="true" hidden="false" outlineLevel="0" max="31" min="31" style="0" width="7.42"/>
    <col collapsed="false" customWidth="true" hidden="false" outlineLevel="0" max="32" min="32" style="0" width="8.99"/>
    <col collapsed="false" customWidth="true" hidden="false" outlineLevel="0" max="33" min="33" style="0" width="8.56"/>
    <col collapsed="false" customWidth="true" hidden="false" outlineLevel="0" max="34" min="34" style="0" width="8.14"/>
    <col collapsed="false" customWidth="true" hidden="false" outlineLevel="0" max="35" min="35" style="0" width="8.56"/>
    <col collapsed="false" customWidth="true" hidden="false" outlineLevel="0" max="36" min="36" style="0" width="8.14"/>
    <col collapsed="false" customWidth="true" hidden="false" outlineLevel="0" max="37" min="37" style="0" width="8.7"/>
    <col collapsed="false" customWidth="true" hidden="false" outlineLevel="0" max="38" min="38" style="0" width="8.41"/>
    <col collapsed="false" customWidth="true" hidden="false" outlineLevel="0" max="39" min="39" style="0" width="10.13"/>
    <col collapsed="false" customWidth="true" hidden="false" outlineLevel="0" max="40" min="40" style="0" width="5.99"/>
    <col collapsed="false" customWidth="true" hidden="false" outlineLevel="0" max="41" min="41" style="0" width="7.56"/>
    <col collapsed="false" customWidth="true" hidden="false" outlineLevel="0" max="42" min="42" style="0" width="7.42"/>
    <col collapsed="false" customWidth="true" hidden="false" outlineLevel="0" max="43" min="43" style="0" width="9.41"/>
    <col collapsed="false" customWidth="true" hidden="false" outlineLevel="0" max="44" min="44" style="0" width="9.14"/>
    <col collapsed="false" customWidth="true" hidden="false" outlineLevel="0" max="45" min="45" style="0" width="10.13"/>
    <col collapsed="false" customWidth="true" hidden="false" outlineLevel="0" max="46" min="46" style="0" width="9.99"/>
    <col collapsed="false" customWidth="true" hidden="false" outlineLevel="0" max="47" min="47" style="0" width="9.28"/>
    <col collapsed="false" customWidth="true" hidden="false" outlineLevel="0" max="48" min="48" style="0" width="7.7"/>
    <col collapsed="false" customWidth="true" hidden="false" outlineLevel="0" max="49" min="49" style="0" width="8.56"/>
    <col collapsed="false" customWidth="true" hidden="false" outlineLevel="0" max="50" min="50" style="0" width="6.85"/>
    <col collapsed="false" customWidth="true" hidden="false" outlineLevel="0" max="51" min="51" style="0" width="10.56"/>
    <col collapsed="false" customWidth="true" hidden="false" outlineLevel="0" max="52" min="52" style="0" width="6.85"/>
    <col collapsed="false" customWidth="true" hidden="false" outlineLevel="0" max="53" min="53" style="0" width="10.99"/>
    <col collapsed="false" customWidth="true" hidden="false" outlineLevel="0" max="54" min="54" style="0" width="8.99"/>
    <col collapsed="false" customWidth="true" hidden="false" outlineLevel="0" max="55" min="55" style="0" width="9.99"/>
    <col collapsed="false" customWidth="true" hidden="false" outlineLevel="0" max="56" min="56" style="0" width="10.56"/>
    <col collapsed="false" customWidth="true" hidden="false" outlineLevel="0" max="57" min="57" style="0" width="8.99"/>
    <col collapsed="false" customWidth="true" hidden="false" outlineLevel="0" max="58" min="58" style="0" width="9.14"/>
    <col collapsed="false" customWidth="true" hidden="false" outlineLevel="0" max="59" min="59" style="0" width="8.14"/>
    <col collapsed="false" customWidth="true" hidden="false" outlineLevel="0" max="60" min="60" style="0" width="8.28"/>
    <col collapsed="false" customWidth="true" hidden="false" outlineLevel="0" max="61" min="61" style="0" width="10.71"/>
    <col collapsed="false" customWidth="true" hidden="false" outlineLevel="0" max="62" min="62" style="0" width="7.14"/>
    <col collapsed="false" customWidth="true" hidden="false" outlineLevel="0" max="63" min="63" style="0" width="10.85"/>
    <col collapsed="false" customWidth="true" hidden="false" outlineLevel="0" max="64" min="64" style="0" width="10.41"/>
    <col collapsed="false" customWidth="true" hidden="false" outlineLevel="0" max="65" min="65" style="0" width="10.85"/>
    <col collapsed="false" customWidth="true" hidden="false" outlineLevel="0" max="66" min="66" style="0" width="8.85"/>
    <col collapsed="false" customWidth="true" hidden="false" outlineLevel="0" max="67" min="67" style="0" width="9.99"/>
    <col collapsed="false" customWidth="true" hidden="false" outlineLevel="0" max="68" min="68" style="0" width="9.41"/>
    <col collapsed="false" customWidth="true" hidden="false" outlineLevel="0" max="69" min="69" style="0" width="9.85"/>
    <col collapsed="false" customWidth="true" hidden="false" outlineLevel="0" max="70" min="70" style="0" width="8.14"/>
    <col collapsed="false" customWidth="true" hidden="false" outlineLevel="0" max="71" min="71" style="0" width="10.71"/>
    <col collapsed="false" customWidth="true" hidden="false" outlineLevel="0" max="72" min="72" style="0" width="8.99"/>
    <col collapsed="false" customWidth="true" hidden="false" outlineLevel="0" max="73" min="73" style="0" width="8.14"/>
    <col collapsed="false" customWidth="true" hidden="false" outlineLevel="0" max="74" min="74" style="0" width="7.99"/>
    <col collapsed="false" customWidth="true" hidden="false" outlineLevel="0" max="75" min="75" style="0" width="8.56"/>
    <col collapsed="false" customWidth="true" hidden="false" outlineLevel="0" max="76" min="76" style="0" width="10.85"/>
    <col collapsed="false" customWidth="true" hidden="false" outlineLevel="0" max="77" min="77" style="0" width="7.7"/>
    <col collapsed="false" customWidth="true" hidden="false" outlineLevel="0" max="78" min="78" style="0" width="5.99"/>
    <col collapsed="false" customWidth="true" hidden="false" outlineLevel="0" max="79" min="79" style="0" width="7.99"/>
    <col collapsed="false" customWidth="true" hidden="false" outlineLevel="0" max="81" min="80" style="0" width="9.14"/>
    <col collapsed="false" customWidth="true" hidden="false" outlineLevel="0" max="82" min="82" style="0" width="8.99"/>
    <col collapsed="false" customWidth="true" hidden="false" outlineLevel="0" max="83" min="83" style="0" width="8.85"/>
    <col collapsed="false" customWidth="true" hidden="false" outlineLevel="0" max="84" min="84" style="0" width="6.41"/>
    <col collapsed="false" customWidth="true" hidden="false" outlineLevel="0" max="85" min="85" style="0" width="9.99"/>
    <col collapsed="false" customWidth="true" hidden="false" outlineLevel="0" max="86" min="86" style="0" width="6.41"/>
    <col collapsed="false" customWidth="true" hidden="false" outlineLevel="0" max="88" min="87" style="0" width="7.7"/>
    <col collapsed="false" customWidth="true" hidden="false" outlineLevel="0" max="89" min="89" style="0" width="8.14"/>
    <col collapsed="false" customWidth="true" hidden="false" outlineLevel="0" max="90" min="90" style="0" width="9.28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6</v>
      </c>
      <c r="T1" s="2" t="s">
        <v>18</v>
      </c>
      <c r="U1" s="2" t="s">
        <v>19</v>
      </c>
      <c r="V1" s="2" t="s">
        <v>20</v>
      </c>
      <c r="W1" s="2" t="s">
        <v>21</v>
      </c>
      <c r="X1" s="2" t="s">
        <v>22</v>
      </c>
      <c r="Y1" s="2" t="s">
        <v>23</v>
      </c>
      <c r="Z1" s="2" t="s">
        <v>24</v>
      </c>
      <c r="AA1" s="2" t="s">
        <v>25</v>
      </c>
      <c r="AB1" s="2" t="s">
        <v>26</v>
      </c>
      <c r="AC1" s="2" t="s">
        <v>27</v>
      </c>
      <c r="AD1" s="2" t="s">
        <v>28</v>
      </c>
      <c r="AE1" s="2" t="s">
        <v>29</v>
      </c>
    </row>
    <row r="2" customFormat="false" ht="15.75" hidden="false" customHeight="false" outlineLevel="0" collapsed="false">
      <c r="A2" s="1" t="s">
        <v>30</v>
      </c>
      <c r="B2" s="1" t="s">
        <v>31</v>
      </c>
      <c r="C2" s="1" t="s">
        <v>32</v>
      </c>
      <c r="D2" s="1" t="s">
        <v>33</v>
      </c>
      <c r="E2" s="1" t="s">
        <v>34</v>
      </c>
      <c r="F2" s="1" t="s">
        <v>35</v>
      </c>
      <c r="G2" s="1" t="s">
        <v>36</v>
      </c>
      <c r="H2" s="1" t="s">
        <v>37</v>
      </c>
      <c r="I2" s="1" t="s">
        <v>38</v>
      </c>
      <c r="J2" s="1" t="s">
        <v>39</v>
      </c>
      <c r="K2" s="1" t="s">
        <v>40</v>
      </c>
      <c r="L2" s="1" t="s">
        <v>41</v>
      </c>
      <c r="M2" s="1" t="s">
        <v>42</v>
      </c>
      <c r="N2" s="1" t="s">
        <v>43</v>
      </c>
      <c r="O2" s="1" t="s">
        <v>44</v>
      </c>
      <c r="P2" s="1" t="s">
        <v>45</v>
      </c>
      <c r="Q2" s="1" t="s">
        <v>46</v>
      </c>
      <c r="R2" s="1" t="s">
        <v>47</v>
      </c>
      <c r="S2" s="1" t="s">
        <v>48</v>
      </c>
      <c r="T2" s="1" t="s">
        <v>49</v>
      </c>
      <c r="U2" s="1" t="s">
        <v>50</v>
      </c>
      <c r="V2" s="1" t="s">
        <v>51</v>
      </c>
      <c r="W2" s="1" t="s">
        <v>52</v>
      </c>
      <c r="X2" s="1" t="s">
        <v>53</v>
      </c>
      <c r="Y2" s="1" t="s">
        <v>54</v>
      </c>
      <c r="Z2" s="1" t="s">
        <v>55</v>
      </c>
      <c r="AA2" s="1" t="s">
        <v>56</v>
      </c>
      <c r="AB2" s="1" t="s">
        <v>57</v>
      </c>
      <c r="AC2" s="1" t="s">
        <v>58</v>
      </c>
      <c r="AD2" s="1" t="s">
        <v>59</v>
      </c>
      <c r="AE2" s="1" t="s">
        <v>60</v>
      </c>
    </row>
    <row r="3" customFormat="false" ht="15.75" hidden="false" customHeight="false" outlineLevel="0" collapsed="false">
      <c r="A3" s="1" t="s">
        <v>61</v>
      </c>
      <c r="B3" s="2" t="n">
        <v>372</v>
      </c>
      <c r="C3" s="2" t="n">
        <v>368</v>
      </c>
      <c r="D3" s="2" t="n">
        <v>370</v>
      </c>
      <c r="E3" s="2" t="n">
        <v>361</v>
      </c>
      <c r="F3" s="2" t="n">
        <v>372</v>
      </c>
      <c r="G3" s="2" t="n">
        <v>372</v>
      </c>
      <c r="H3" s="2" t="n">
        <v>371</v>
      </c>
      <c r="I3" s="2" t="n">
        <v>372</v>
      </c>
      <c r="J3" s="2" t="n">
        <v>372</v>
      </c>
      <c r="K3" s="2" t="n">
        <v>371</v>
      </c>
      <c r="L3" s="2" t="n">
        <v>371</v>
      </c>
      <c r="M3" s="2" t="n">
        <v>371</v>
      </c>
      <c r="N3" s="2" t="n">
        <v>256</v>
      </c>
      <c r="O3" s="2" t="n">
        <v>371</v>
      </c>
      <c r="P3" s="2" t="n">
        <v>372</v>
      </c>
      <c r="Q3" s="2" t="n">
        <v>363</v>
      </c>
      <c r="R3" s="2" t="n">
        <v>372</v>
      </c>
      <c r="S3" s="2" t="n">
        <v>372</v>
      </c>
      <c r="T3" s="2" t="n">
        <v>371</v>
      </c>
      <c r="U3" s="2" t="n">
        <v>372</v>
      </c>
      <c r="V3" s="2" t="n">
        <v>371</v>
      </c>
      <c r="W3" s="2" t="n">
        <v>106</v>
      </c>
      <c r="X3" s="2" t="n">
        <v>232</v>
      </c>
      <c r="Y3" s="2" t="n">
        <v>371</v>
      </c>
      <c r="Z3" s="2" t="n">
        <v>369</v>
      </c>
      <c r="AA3" s="2" t="n">
        <v>371</v>
      </c>
      <c r="AB3" s="2" t="n">
        <v>220</v>
      </c>
      <c r="AC3" s="2" t="n">
        <v>370</v>
      </c>
      <c r="AD3" s="2" t="n">
        <v>372</v>
      </c>
      <c r="AE3" s="2" t="n">
        <v>371</v>
      </c>
    </row>
    <row r="4" customFormat="false" ht="15.75" hidden="false" customHeight="false" outlineLevel="0" collapsed="false">
      <c r="A4" s="1" t="s">
        <v>62</v>
      </c>
      <c r="B4" s="3" t="n">
        <v>3.36290322580645</v>
      </c>
      <c r="C4" s="3" t="n">
        <v>3.66032608695652</v>
      </c>
      <c r="D4" s="3" t="n">
        <v>3.65945945945946</v>
      </c>
      <c r="E4" s="3" t="n">
        <v>5.36842105263158</v>
      </c>
      <c r="F4" s="3" t="n">
        <v>2.08870967741936</v>
      </c>
      <c r="G4" s="3" t="n">
        <v>4.50806451612903</v>
      </c>
      <c r="H4" s="3" t="n">
        <v>2.47978436657682</v>
      </c>
      <c r="I4" s="3" t="n">
        <v>3.46774193548387</v>
      </c>
      <c r="J4" s="3" t="n">
        <v>3.17204301075269</v>
      </c>
      <c r="K4" s="3" t="n">
        <v>3.64690026954178</v>
      </c>
      <c r="L4" s="3" t="n">
        <v>2.97304582210243</v>
      </c>
      <c r="M4" s="3" t="n">
        <v>3.59838274932615</v>
      </c>
      <c r="N4" s="3" t="n">
        <v>2.4296875</v>
      </c>
      <c r="O4" s="3" t="n">
        <v>3.49595687331536</v>
      </c>
      <c r="P4" s="3" t="n">
        <v>2.54569892473118</v>
      </c>
      <c r="Q4" s="3" t="n">
        <v>5.85674931129477</v>
      </c>
      <c r="R4" s="3" t="n">
        <v>3.43548387096774</v>
      </c>
      <c r="S4" s="3" t="n">
        <v>3.31182795698925</v>
      </c>
      <c r="T4" s="3" t="n">
        <v>3.50404312668464</v>
      </c>
      <c r="U4" s="3" t="n">
        <v>3.66935483870968</v>
      </c>
      <c r="V4" s="3" t="n">
        <v>3.09433962264151</v>
      </c>
      <c r="W4" s="3" t="n">
        <v>2.58490566037736</v>
      </c>
      <c r="X4" s="3" t="n">
        <v>2.68965517241379</v>
      </c>
      <c r="Y4" s="3" t="n">
        <v>3.21832884097035</v>
      </c>
      <c r="Z4" s="3" t="n">
        <v>2.95934959349594</v>
      </c>
      <c r="AA4" s="3" t="n">
        <v>1.49326145552561</v>
      </c>
      <c r="AB4" s="3" t="n">
        <v>2.87272727272727</v>
      </c>
      <c r="AC4" s="3" t="n">
        <v>3.43243243243243</v>
      </c>
      <c r="AD4" s="3" t="n">
        <v>3.52150537634409</v>
      </c>
      <c r="AE4" s="3" t="n">
        <v>2.45283018867925</v>
      </c>
    </row>
    <row r="5" customFormat="false" ht="15.75" hidden="false" customHeight="false" outlineLevel="0" collapsed="false">
      <c r="A5" s="1" t="s">
        <v>63</v>
      </c>
      <c r="B5" s="3" t="n">
        <v>2.65231284236153</v>
      </c>
      <c r="C5" s="3" t="n">
        <v>0.857059293922521</v>
      </c>
      <c r="D5" s="4" t="n">
        <v>0.756346590492932</v>
      </c>
      <c r="E5" s="3" t="n">
        <v>4.88888888888889</v>
      </c>
      <c r="F5" s="3" t="n">
        <v>0.992109381792888</v>
      </c>
      <c r="G5" s="3" t="n">
        <v>0.55249543517955</v>
      </c>
      <c r="H5" s="3" t="n">
        <v>0.715130764187368</v>
      </c>
      <c r="I5" s="3" t="n">
        <v>1.02591079036606</v>
      </c>
      <c r="J5" s="4" t="n">
        <v>0.611830855287946</v>
      </c>
      <c r="K5" s="3" t="n">
        <v>0.904713338675603</v>
      </c>
      <c r="L5" s="3" t="n">
        <v>0.78846069789466</v>
      </c>
      <c r="M5" s="3" t="n">
        <v>1.24097035040431</v>
      </c>
      <c r="N5" s="4" t="n">
        <v>0.442095588235294</v>
      </c>
      <c r="O5" s="3" t="n">
        <v>1.07768631164858</v>
      </c>
      <c r="P5" s="3" t="n">
        <v>1.00868765034925</v>
      </c>
      <c r="Q5" s="3" t="n">
        <v>3.2114667518987</v>
      </c>
      <c r="R5" s="3" t="n">
        <v>0.855664724806539</v>
      </c>
      <c r="S5" s="3" t="n">
        <v>1.10465756600875</v>
      </c>
      <c r="T5" s="3" t="n">
        <v>0.883091717053981</v>
      </c>
      <c r="U5" s="5" t="n">
        <v>0.690918181027737</v>
      </c>
      <c r="V5" s="3" t="n">
        <v>2.22621111677715</v>
      </c>
      <c r="W5" s="4" t="n">
        <v>1.10224618149146</v>
      </c>
      <c r="X5" s="4" t="n">
        <v>0.621883863263174</v>
      </c>
      <c r="Y5" s="3" t="n">
        <v>0.78193341589568</v>
      </c>
      <c r="Z5" s="3" t="n">
        <v>2.53366914103924</v>
      </c>
      <c r="AA5" s="3" t="n">
        <v>0.439819334158957</v>
      </c>
      <c r="AB5" s="4" t="n">
        <v>0.696056454960565</v>
      </c>
      <c r="AC5" s="3" t="n">
        <v>0.896506262359921</v>
      </c>
      <c r="AD5" s="4" t="n">
        <v>0.794684520186651</v>
      </c>
      <c r="AE5" s="3" t="n">
        <v>0.718714941356451</v>
      </c>
    </row>
    <row r="6" customFormat="false" ht="15.75" hidden="false" customHeight="false" outlineLevel="0" collapsed="false">
      <c r="A6" s="1" t="s">
        <v>6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5.75" hidden="false" customHeight="false" outlineLevel="0" collapsed="false">
      <c r="A7" s="1" t="s">
        <v>65</v>
      </c>
      <c r="B7" s="2" t="n">
        <v>195</v>
      </c>
      <c r="C7" s="2" t="n">
        <v>197</v>
      </c>
      <c r="D7" s="2" t="n">
        <v>197</v>
      </c>
      <c r="E7" s="2" t="n">
        <v>190</v>
      </c>
      <c r="F7" s="2" t="n">
        <v>197</v>
      </c>
      <c r="G7" s="2" t="n">
        <v>196</v>
      </c>
      <c r="H7" s="2" t="n">
        <v>198</v>
      </c>
      <c r="I7" s="2" t="n">
        <v>197</v>
      </c>
      <c r="J7" s="2" t="n">
        <v>195</v>
      </c>
      <c r="K7" s="2" t="n">
        <v>197</v>
      </c>
      <c r="L7" s="2" t="n">
        <v>198</v>
      </c>
      <c r="M7" s="2" t="n">
        <v>197</v>
      </c>
      <c r="N7" s="2" t="n">
        <v>144</v>
      </c>
      <c r="O7" s="2" t="n">
        <v>197</v>
      </c>
      <c r="P7" s="2" t="n">
        <v>196</v>
      </c>
      <c r="Q7" s="2" t="n">
        <v>191</v>
      </c>
      <c r="R7" s="2" t="n">
        <v>197</v>
      </c>
      <c r="S7" s="2" t="n">
        <v>197</v>
      </c>
      <c r="T7" s="2" t="n">
        <v>197</v>
      </c>
      <c r="U7" s="2" t="n">
        <v>197</v>
      </c>
      <c r="V7" s="2" t="n">
        <v>197</v>
      </c>
      <c r="W7" s="2" t="n">
        <v>52</v>
      </c>
      <c r="X7" s="2" t="n">
        <v>120</v>
      </c>
      <c r="Y7" s="2" t="n">
        <v>197</v>
      </c>
      <c r="Z7" s="2" t="n">
        <v>195</v>
      </c>
      <c r="AA7" s="2" t="n">
        <v>196</v>
      </c>
      <c r="AB7" s="2" t="n">
        <v>121</v>
      </c>
      <c r="AC7" s="2" t="n">
        <v>197</v>
      </c>
      <c r="AD7" s="2" t="n">
        <v>196</v>
      </c>
      <c r="AE7" s="2" t="n">
        <v>197</v>
      </c>
    </row>
    <row r="8" customFormat="false" ht="15.75" hidden="false" customHeight="false" outlineLevel="0" collapsed="false">
      <c r="A8" s="1" t="s">
        <v>66</v>
      </c>
      <c r="B8" s="3" t="n">
        <v>3.91794871794872</v>
      </c>
      <c r="C8" s="3" t="n">
        <v>3.91370558375635</v>
      </c>
      <c r="D8" s="3" t="n">
        <v>3.87309644670051</v>
      </c>
      <c r="E8" s="3" t="n">
        <v>5.87368421052632</v>
      </c>
      <c r="F8" s="3" t="n">
        <v>2.2994923857868</v>
      </c>
      <c r="G8" s="3" t="n">
        <v>4.64795918367347</v>
      </c>
      <c r="H8" s="3" t="n">
        <v>2.64141414141414</v>
      </c>
      <c r="I8" s="3" t="n">
        <v>3.63959390862944</v>
      </c>
      <c r="J8" s="3" t="n">
        <v>3.29230769230769</v>
      </c>
      <c r="K8" s="3" t="n">
        <v>3.78680203045685</v>
      </c>
      <c r="L8" s="3" t="n">
        <v>3.09090909090909</v>
      </c>
      <c r="M8" s="3" t="n">
        <v>3.74619289340102</v>
      </c>
      <c r="N8" s="3" t="n">
        <v>2.54166666666667</v>
      </c>
      <c r="O8" s="3" t="n">
        <v>3.63959390862944</v>
      </c>
      <c r="P8" s="3" t="n">
        <v>2.68877551020408</v>
      </c>
      <c r="Q8" s="3" t="n">
        <v>6.10471204188482</v>
      </c>
      <c r="R8" s="3" t="n">
        <v>3.55837563451777</v>
      </c>
      <c r="S8" s="3" t="n">
        <v>3.44162436548223</v>
      </c>
      <c r="T8" s="3" t="n">
        <v>3.60406091370558</v>
      </c>
      <c r="U8" s="3" t="n">
        <v>3.751269035533</v>
      </c>
      <c r="V8" s="3" t="n">
        <v>3.25380710659899</v>
      </c>
      <c r="W8" s="3" t="n">
        <v>2.78846153846154</v>
      </c>
      <c r="X8" s="3" t="n">
        <v>2.775</v>
      </c>
      <c r="Y8" s="3" t="n">
        <v>3.29441624365482</v>
      </c>
      <c r="Z8" s="3" t="n">
        <v>3.1025641025641</v>
      </c>
      <c r="AA8" s="3" t="n">
        <v>1.55102040816327</v>
      </c>
      <c r="AB8" s="3" t="n">
        <v>2.95867768595041</v>
      </c>
      <c r="AC8" s="3" t="n">
        <v>3.51269035532995</v>
      </c>
      <c r="AD8" s="3" t="n">
        <v>3.59183673469388</v>
      </c>
      <c r="AE8" s="3" t="n">
        <v>2.51269035532995</v>
      </c>
    </row>
    <row r="9" customFormat="false" ht="15.75" hidden="false" customHeight="false" outlineLevel="0" collapsed="false">
      <c r="A9" s="1" t="s">
        <v>67</v>
      </c>
      <c r="B9" s="3" t="n">
        <v>3.9726143272535</v>
      </c>
      <c r="C9" s="3" t="n">
        <v>0.722107116958458</v>
      </c>
      <c r="D9" s="3" t="n">
        <v>0.723609240650575</v>
      </c>
      <c r="E9" s="3" t="n">
        <v>4.81993873572821</v>
      </c>
      <c r="F9" s="3" t="n">
        <v>0.976173210400912</v>
      </c>
      <c r="G9" s="3" t="n">
        <v>0.393380429094715</v>
      </c>
      <c r="H9" s="3" t="n">
        <v>0.708326924062965</v>
      </c>
      <c r="I9" s="3" t="n">
        <v>1.01740391588107</v>
      </c>
      <c r="J9" s="3" t="n">
        <v>0.517208564631245</v>
      </c>
      <c r="K9" s="3" t="n">
        <v>0.872682067750958</v>
      </c>
      <c r="L9" s="3" t="n">
        <v>0.600830641439778</v>
      </c>
      <c r="M9" s="3" t="n">
        <v>1.09851859525536</v>
      </c>
      <c r="N9" s="3" t="n">
        <v>0.501748251748252</v>
      </c>
      <c r="O9" s="3" t="n">
        <v>1.1194447322076</v>
      </c>
      <c r="P9" s="3" t="n">
        <v>1.13854003139717</v>
      </c>
      <c r="Q9" s="3" t="n">
        <v>3.57845136401212</v>
      </c>
      <c r="R9" s="3" t="n">
        <v>0.900911633689009</v>
      </c>
      <c r="S9" s="3" t="n">
        <v>1.12540142960738</v>
      </c>
      <c r="T9" s="3" t="n">
        <v>0.822024241168549</v>
      </c>
      <c r="U9" s="3" t="n">
        <v>0.585776442556718</v>
      </c>
      <c r="V9" s="3" t="n">
        <v>2.99647777892883</v>
      </c>
      <c r="W9" s="3" t="n">
        <v>1.26809954751131</v>
      </c>
      <c r="X9" s="3" t="n">
        <v>0.528781512605042</v>
      </c>
      <c r="Y9" s="3" t="n">
        <v>0.79042784626541</v>
      </c>
      <c r="Z9" s="3" t="n">
        <v>2.9481892677769</v>
      </c>
      <c r="AA9" s="3" t="n">
        <v>0.484563055991627</v>
      </c>
      <c r="AB9" s="3" t="n">
        <v>0.606611570247934</v>
      </c>
      <c r="AC9" s="3" t="n">
        <v>0.985807520977934</v>
      </c>
      <c r="AD9" s="3" t="n">
        <v>0.735112506541078</v>
      </c>
      <c r="AE9" s="3" t="n">
        <v>0.547032010773853</v>
      </c>
    </row>
    <row r="10" customFormat="false" ht="15.75" hidden="false" customHeight="false" outlineLevel="0" collapsed="false">
      <c r="A10" s="1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</row>
    <row r="11" customFormat="false" ht="15.75" hidden="false" customHeight="false" outlineLevel="0" collapsed="false">
      <c r="A11" s="1" t="s">
        <v>68</v>
      </c>
      <c r="B11" s="6" t="n">
        <f aca="false">(B8-B4)/(SQRT((B5/B3)+(B9/B7)))</f>
        <v>3.3469130687889</v>
      </c>
      <c r="C11" s="6" t="n">
        <f aca="false">(C8-C4)/(SQRT((C5/C3)+(C9/C7)))</f>
        <v>3.27261994373837</v>
      </c>
      <c r="D11" s="6" t="n">
        <f aca="false">(D8-D4)/(SQRT((D5/D3)+(D9/D7)))</f>
        <v>2.82540082855566</v>
      </c>
      <c r="E11" s="6" t="n">
        <f aca="false">(E8-E4)/(SQRT((E5/E3)+(E9/E7)))</f>
        <v>2.56143275511207</v>
      </c>
      <c r="F11" s="6" t="n">
        <f aca="false">(F8-F4)/(SQRT((F5/F3)+(F9/F7)))</f>
        <v>2.41432705983146</v>
      </c>
      <c r="G11" s="6" t="n">
        <f aca="false">(G8-G4)/(SQRT((G5/G3)+(G9/G7)))</f>
        <v>2.36727526003884</v>
      </c>
      <c r="H11" s="6" t="n">
        <f aca="false">(H8-H4)/(SQRT((H5/H3)+(H9/H7)))</f>
        <v>2.17842846027046</v>
      </c>
      <c r="I11" s="6" t="n">
        <f aca="false">(I8-I4)/(SQRT((I5/I3)+(I9/I7)))</f>
        <v>1.93076120197222</v>
      </c>
      <c r="J11" s="6" t="n">
        <f aca="false">(J8-J4)/(SQRT((J5/J3)+(J9/J7)))</f>
        <v>1.83464688154082</v>
      </c>
      <c r="K11" s="6" t="n">
        <f aca="false">(K8-K4)/(SQRT((K5/K3)+(K9/K7)))</f>
        <v>1.68808445073822</v>
      </c>
      <c r="L11" s="6" t="n">
        <f aca="false">(L8-L4)/(SQRT((L5/L3)+(L9/L7)))</f>
        <v>1.64083544090021</v>
      </c>
      <c r="M11" s="6" t="n">
        <f aca="false">(M8-M4)/(SQRT((M5/M3)+(M9/M7)))</f>
        <v>1.56492428690257</v>
      </c>
      <c r="N11" s="6" t="n">
        <f aca="false">(N8-N4)/(SQRT((N5/N3)+(N9/N7)))</f>
        <v>1.5511873191444</v>
      </c>
      <c r="O11" s="6" t="n">
        <f aca="false">(O8-O4)/(SQRT((O5/O3)+(O9/O7)))</f>
        <v>1.55002511961146</v>
      </c>
      <c r="P11" s="6" t="n">
        <f aca="false">(P8-P4)/(SQRT((P5/P3)+(P9/P7)))</f>
        <v>1.55002421243892</v>
      </c>
      <c r="Q11" s="6" t="n">
        <f aca="false">(Q8-Q4)/(SQRT((Q5/Q3)+(Q9/Q7)))</f>
        <v>1.49303735253086</v>
      </c>
      <c r="R11" s="6" t="n">
        <f aca="false">(R8-R4)/(SQRT((R5/R3)+(R9/R7)))</f>
        <v>1.48231053363724</v>
      </c>
      <c r="S11" s="6" t="n">
        <f aca="false">(S8-S4)/(SQRT((S5/S3)+(S9/S7)))</f>
        <v>1.39298872945265</v>
      </c>
      <c r="T11" s="6" t="n">
        <f aca="false">(T8-T4)/(SQRT((T5/T3)+(T9/T7)))</f>
        <v>1.23553976134574</v>
      </c>
      <c r="U11" s="6" t="n">
        <f aca="false">(U8-U4)/(SQRT((U5/U3)+(U9/U7)))</f>
        <v>1.17855548728276</v>
      </c>
      <c r="V11" s="6" t="n">
        <f aca="false">(V8-V4)/(SQRT((V5/V3)+(V9/V7)))</f>
        <v>1.09494014991196</v>
      </c>
      <c r="W11" s="6" t="n">
        <f aca="false">(W8-W4)/(SQRT((W5/W3)+(W9/W7)))</f>
        <v>1.09140805131493</v>
      </c>
      <c r="X11" s="6" t="n">
        <f aca="false">(X8-X4)/(SQRT((X5/X3)+(X9/X7)))</f>
        <v>1.01378197279174</v>
      </c>
      <c r="Y11" s="6" t="n">
        <f aca="false">(Y8-Y4)/(SQRT((Y5/Y3)+(Y9/Y7)))</f>
        <v>0.972609305119757</v>
      </c>
      <c r="Z11" s="6" t="n">
        <f aca="false">(Z8-Z4)/(SQRT((Z5/Z3)+(Z9/Z7)))</f>
        <v>0.965876274901514</v>
      </c>
      <c r="AA11" s="6" t="n">
        <f aca="false">(AA8-AA4)/(SQRT((AA5/AA3)+(AA9/AA7)))</f>
        <v>0.955018674193975</v>
      </c>
      <c r="AB11" s="6" t="n">
        <f aca="false">(AB8-AB4)/(SQRT((AB5/AB3)+(AB9/AB7)))</f>
        <v>0.950485174610178</v>
      </c>
      <c r="AC11" s="6" t="n">
        <f aca="false">(AC8-AC4)/(SQRT((AC5/AC3)+(AC9/AC7)))</f>
        <v>0.931276410041767</v>
      </c>
      <c r="AD11" s="6" t="n">
        <f aca="false">(AD8-AD4)/(SQRT((AD5/AD3)+(AD9/AD7)))</f>
        <v>0.916660518988228</v>
      </c>
      <c r="AE11" s="6" t="n">
        <f aca="false">(AE8-AE4)/(SQRT((AE5/AE3)+(AE9/AE7)))</f>
        <v>0.871848174656338</v>
      </c>
    </row>
    <row r="12" customFormat="false" ht="15.75" hidden="false" customHeight="false" outlineLevel="0" collapsed="false">
      <c r="A12" s="1" t="s">
        <v>69</v>
      </c>
      <c r="B12" s="7" t="s">
        <v>70</v>
      </c>
      <c r="C12" s="7" t="s">
        <v>70</v>
      </c>
      <c r="D12" s="7" t="s">
        <v>70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8"/>
    </row>
    <row r="13" customFormat="false" ht="15" hidden="false" customHeight="false" outlineLevel="0" collapsed="false">
      <c r="A13" s="9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8"/>
    </row>
    <row r="14" customFormat="false" ht="15.75" hidden="false" customHeight="false" outlineLevel="0" collapsed="false">
      <c r="A14" s="1" t="s">
        <v>0</v>
      </c>
      <c r="B14" s="2" t="s">
        <v>71</v>
      </c>
      <c r="C14" s="2" t="s">
        <v>72</v>
      </c>
      <c r="D14" s="2" t="s">
        <v>73</v>
      </c>
      <c r="E14" s="2" t="s">
        <v>15</v>
      </c>
      <c r="F14" s="2" t="s">
        <v>74</v>
      </c>
      <c r="G14" s="2" t="s">
        <v>75</v>
      </c>
      <c r="H14" s="2" t="s">
        <v>76</v>
      </c>
      <c r="I14" s="10" t="s">
        <v>77</v>
      </c>
      <c r="J14" s="2" t="s">
        <v>78</v>
      </c>
      <c r="K14" s="2" t="s">
        <v>12</v>
      </c>
      <c r="L14" s="2" t="s">
        <v>79</v>
      </c>
      <c r="M14" s="2" t="s">
        <v>80</v>
      </c>
      <c r="N14" s="2" t="s">
        <v>81</v>
      </c>
      <c r="O14" s="2" t="s">
        <v>82</v>
      </c>
      <c r="P14" s="2" t="s">
        <v>83</v>
      </c>
      <c r="Q14" s="2" t="s">
        <v>84</v>
      </c>
      <c r="R14" s="2" t="s">
        <v>85</v>
      </c>
      <c r="S14" s="2" t="s">
        <v>86</v>
      </c>
      <c r="T14" s="2" t="s">
        <v>87</v>
      </c>
      <c r="U14" s="2" t="s">
        <v>88</v>
      </c>
      <c r="V14" s="2" t="s">
        <v>89</v>
      </c>
      <c r="W14" s="2" t="s">
        <v>90</v>
      </c>
      <c r="X14" s="2" t="s">
        <v>91</v>
      </c>
      <c r="Y14" s="2" t="s">
        <v>92</v>
      </c>
      <c r="Z14" s="2" t="s">
        <v>93</v>
      </c>
      <c r="AA14" s="2" t="s">
        <v>94</v>
      </c>
      <c r="AB14" s="2" t="s">
        <v>95</v>
      </c>
      <c r="AC14" s="2" t="s">
        <v>96</v>
      </c>
      <c r="AD14" s="2" t="s">
        <v>97</v>
      </c>
      <c r="AE14" s="2" t="s">
        <v>98</v>
      </c>
    </row>
    <row r="15" customFormat="false" ht="15.75" hidden="false" customHeight="false" outlineLevel="0" collapsed="false">
      <c r="A15" s="1" t="s">
        <v>30</v>
      </c>
      <c r="B15" s="1" t="s">
        <v>99</v>
      </c>
      <c r="C15" s="1" t="s">
        <v>100</v>
      </c>
      <c r="D15" s="1" t="s">
        <v>101</v>
      </c>
      <c r="E15" s="1" t="s">
        <v>102</v>
      </c>
      <c r="F15" s="1" t="s">
        <v>103</v>
      </c>
      <c r="G15" s="1" t="s">
        <v>104</v>
      </c>
      <c r="H15" s="1" t="s">
        <v>105</v>
      </c>
      <c r="I15" s="1" t="s">
        <v>106</v>
      </c>
      <c r="J15" s="1" t="s">
        <v>107</v>
      </c>
      <c r="K15" s="1" t="s">
        <v>108</v>
      </c>
      <c r="L15" s="1" t="s">
        <v>109</v>
      </c>
      <c r="M15" s="1" t="s">
        <v>110</v>
      </c>
      <c r="N15" s="1" t="s">
        <v>111</v>
      </c>
      <c r="O15" s="1" t="s">
        <v>112</v>
      </c>
      <c r="P15" s="1" t="s">
        <v>113</v>
      </c>
      <c r="Q15" s="1" t="s">
        <v>114</v>
      </c>
      <c r="R15" s="1" t="s">
        <v>115</v>
      </c>
      <c r="S15" s="1" t="s">
        <v>116</v>
      </c>
      <c r="T15" s="1" t="s">
        <v>117</v>
      </c>
      <c r="U15" s="1" t="s">
        <v>118</v>
      </c>
      <c r="V15" s="1" t="s">
        <v>119</v>
      </c>
      <c r="W15" s="1" t="s">
        <v>120</v>
      </c>
      <c r="X15" s="1" t="s">
        <v>121</v>
      </c>
      <c r="Y15" s="1" t="s">
        <v>122</v>
      </c>
      <c r="Z15" s="1" t="s">
        <v>123</v>
      </c>
      <c r="AA15" s="1" t="s">
        <v>124</v>
      </c>
      <c r="AB15" s="1" t="s">
        <v>125</v>
      </c>
      <c r="AC15" s="1" t="s">
        <v>126</v>
      </c>
      <c r="AD15" s="1" t="s">
        <v>127</v>
      </c>
      <c r="AE15" s="1" t="s">
        <v>128</v>
      </c>
    </row>
    <row r="16" customFormat="false" ht="15.75" hidden="false" customHeight="false" outlineLevel="0" collapsed="false">
      <c r="A16" s="1" t="s">
        <v>61</v>
      </c>
      <c r="B16" s="2" t="n">
        <v>371</v>
      </c>
      <c r="C16" s="2" t="n">
        <v>372</v>
      </c>
      <c r="D16" s="2" t="n">
        <v>371</v>
      </c>
      <c r="E16" s="2" t="n">
        <v>372</v>
      </c>
      <c r="F16" s="2" t="n">
        <v>372</v>
      </c>
      <c r="G16" s="2" t="n">
        <v>227</v>
      </c>
      <c r="H16" s="2" t="n">
        <v>364</v>
      </c>
      <c r="I16" s="2" t="n">
        <v>372</v>
      </c>
      <c r="J16" s="2" t="n">
        <v>372</v>
      </c>
      <c r="K16" s="2" t="n">
        <v>372</v>
      </c>
      <c r="L16" s="2" t="n">
        <v>372</v>
      </c>
      <c r="M16" s="2" t="n">
        <v>372</v>
      </c>
      <c r="N16" s="2" t="n">
        <v>372</v>
      </c>
      <c r="O16" s="2" t="n">
        <v>372</v>
      </c>
      <c r="P16" s="2" t="n">
        <v>372</v>
      </c>
      <c r="Q16" s="2" t="n">
        <v>327</v>
      </c>
      <c r="R16" s="2" t="n">
        <v>372</v>
      </c>
      <c r="S16" s="2" t="n">
        <v>372</v>
      </c>
      <c r="T16" s="2" t="n">
        <v>371</v>
      </c>
      <c r="U16" s="2" t="n">
        <v>371</v>
      </c>
      <c r="V16" s="2" t="n">
        <v>372</v>
      </c>
      <c r="W16" s="2" t="n">
        <v>372</v>
      </c>
      <c r="X16" s="2" t="n">
        <v>372</v>
      </c>
      <c r="Y16" s="2" t="n">
        <v>372</v>
      </c>
      <c r="Z16" s="2" t="n">
        <v>372</v>
      </c>
      <c r="AA16" s="2" t="n">
        <v>372</v>
      </c>
      <c r="AB16" s="2" t="n">
        <v>372</v>
      </c>
      <c r="AC16" s="2" t="n">
        <v>372</v>
      </c>
      <c r="AD16" s="2" t="n">
        <v>371</v>
      </c>
      <c r="AE16" s="2" t="n">
        <v>372</v>
      </c>
    </row>
    <row r="17" customFormat="false" ht="15.75" hidden="false" customHeight="false" outlineLevel="0" collapsed="false">
      <c r="A17" s="1" t="s">
        <v>62</v>
      </c>
      <c r="B17" s="3" t="n">
        <v>2.21832884097035</v>
      </c>
      <c r="C17" s="3" t="n">
        <v>2.55913978494624</v>
      </c>
      <c r="D17" s="3" t="n">
        <v>2.82479784366577</v>
      </c>
      <c r="E17" s="3" t="n">
        <v>3.37365591397849</v>
      </c>
      <c r="F17" s="3" t="n">
        <v>2.23924731182796</v>
      </c>
      <c r="G17" s="3" t="n">
        <v>2.76651982378855</v>
      </c>
      <c r="H17" s="3" t="n">
        <v>5.73351648351648</v>
      </c>
      <c r="I17" s="3" t="n">
        <v>3.24462365591398</v>
      </c>
      <c r="J17" s="3" t="n">
        <v>2.94354838709677</v>
      </c>
      <c r="K17" s="3" t="n">
        <v>2.08870967741936</v>
      </c>
      <c r="L17" s="3" t="n">
        <v>2.79569892473118</v>
      </c>
      <c r="M17" s="3" t="n">
        <v>2.20698924731183</v>
      </c>
      <c r="N17" s="3" t="n">
        <v>3.15860215053763</v>
      </c>
      <c r="O17" s="3" t="n">
        <v>3.18817204301075</v>
      </c>
      <c r="P17" s="3" t="n">
        <v>2.46236559139785</v>
      </c>
      <c r="Q17" s="3" t="n">
        <v>3.02752293577982</v>
      </c>
      <c r="R17" s="3" t="n">
        <v>2.96236559139785</v>
      </c>
      <c r="S17" s="3" t="n">
        <v>3.01612903225806</v>
      </c>
      <c r="T17" s="3" t="n">
        <v>3.08894878706199</v>
      </c>
      <c r="U17" s="3" t="n">
        <v>4.56603773584906</v>
      </c>
      <c r="V17" s="3" t="n">
        <v>2.91397849462366</v>
      </c>
      <c r="W17" s="3" t="n">
        <v>1.94623655913979</v>
      </c>
      <c r="X17" s="3" t="n">
        <v>2.34677419354839</v>
      </c>
      <c r="Y17" s="3" t="n">
        <v>2.39516129032258</v>
      </c>
      <c r="Z17" s="3" t="n">
        <v>3.28763440860215</v>
      </c>
      <c r="AA17" s="3" t="n">
        <v>4.18817204301075</v>
      </c>
      <c r="AB17" s="3" t="n">
        <v>3.11559139784946</v>
      </c>
      <c r="AC17" s="3" t="n">
        <v>3.50537634408602</v>
      </c>
      <c r="AD17" s="3" t="n">
        <v>3.13477088948787</v>
      </c>
      <c r="AE17" s="3" t="n">
        <v>4.93279569892473</v>
      </c>
    </row>
    <row r="18" customFormat="false" ht="15.75" hidden="false" customHeight="false" outlineLevel="0" collapsed="false">
      <c r="A18" s="1" t="s">
        <v>63</v>
      </c>
      <c r="B18" s="3" t="n">
        <v>0.700852334814599</v>
      </c>
      <c r="C18" s="3" t="n">
        <v>0.807813813291598</v>
      </c>
      <c r="D18" s="3" t="n">
        <v>1.40976178334669</v>
      </c>
      <c r="E18" s="3" t="n">
        <v>1.21580007535577</v>
      </c>
      <c r="F18" s="3" t="n">
        <v>0.667673825464453</v>
      </c>
      <c r="G18" s="4" t="n">
        <v>0.7638298701805</v>
      </c>
      <c r="H18" s="3" t="n">
        <v>3.90950715950716</v>
      </c>
      <c r="I18" s="3" t="n">
        <v>1.02086050488363</v>
      </c>
      <c r="J18" s="3" t="n">
        <v>1.25556473350143</v>
      </c>
      <c r="K18" s="3" t="n">
        <v>0.900465176941136</v>
      </c>
      <c r="L18" s="3" t="n">
        <v>0.912326464365418</v>
      </c>
      <c r="M18" s="3" t="n">
        <v>0.741406544358462</v>
      </c>
      <c r="N18" s="3" t="n">
        <v>1.2389284989711</v>
      </c>
      <c r="O18" s="3" t="n">
        <v>1.3229864069791</v>
      </c>
      <c r="P18" s="3" t="n">
        <v>0.610439671912587</v>
      </c>
      <c r="Q18" s="4" t="n">
        <v>1.41948556312264</v>
      </c>
      <c r="R18" s="4" t="n">
        <v>0.731733472451671</v>
      </c>
      <c r="S18" s="4" t="n">
        <v>0.889227023737066</v>
      </c>
      <c r="T18" s="3" t="n">
        <v>0.994769432505282</v>
      </c>
      <c r="U18" s="3" t="n">
        <v>0.478735339112698</v>
      </c>
      <c r="V18" s="3" t="n">
        <v>1.14621916934759</v>
      </c>
      <c r="W18" s="4" t="n">
        <v>1.21003970669217</v>
      </c>
      <c r="X18" s="3" t="n">
        <v>0.717698461003391</v>
      </c>
      <c r="Y18" s="3" t="n">
        <v>0.805690809494827</v>
      </c>
      <c r="Z18" s="3" t="n">
        <v>0.906261774338463</v>
      </c>
      <c r="AA18" s="3" t="n">
        <v>0.616786946062661</v>
      </c>
      <c r="AB18" s="3" t="n">
        <v>0.652370808335507</v>
      </c>
      <c r="AC18" s="3" t="n">
        <v>0.708865895719213</v>
      </c>
      <c r="AD18" s="3" t="n">
        <v>0.873679609528666</v>
      </c>
      <c r="AE18" s="3" t="n">
        <v>0.105983537663392</v>
      </c>
    </row>
    <row r="19" customFormat="false" ht="15.75" hidden="false" customHeight="false" outlineLevel="0" collapsed="false">
      <c r="A19" s="1" t="s">
        <v>64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</row>
    <row r="20" customFormat="false" ht="15.75" hidden="false" customHeight="false" outlineLevel="0" collapsed="false">
      <c r="A20" s="1" t="s">
        <v>65</v>
      </c>
      <c r="B20" s="2" t="n">
        <v>197</v>
      </c>
      <c r="C20" s="2" t="n">
        <v>195</v>
      </c>
      <c r="D20" s="2" t="n">
        <v>196</v>
      </c>
      <c r="E20" s="2" t="n">
        <v>196</v>
      </c>
      <c r="F20" s="2" t="n">
        <v>198</v>
      </c>
      <c r="G20" s="2" t="n">
        <v>117</v>
      </c>
      <c r="H20" s="2" t="n">
        <v>192</v>
      </c>
      <c r="I20" s="2" t="n">
        <v>196</v>
      </c>
      <c r="J20" s="2" t="n">
        <v>198</v>
      </c>
      <c r="K20" s="2" t="n">
        <v>197</v>
      </c>
      <c r="L20" s="2" t="n">
        <v>197</v>
      </c>
      <c r="M20" s="2" t="n">
        <v>198</v>
      </c>
      <c r="N20" s="2" t="n">
        <v>197</v>
      </c>
      <c r="O20" s="2" t="n">
        <v>197</v>
      </c>
      <c r="P20" s="2" t="n">
        <v>196</v>
      </c>
      <c r="Q20" s="2" t="n">
        <v>172</v>
      </c>
      <c r="R20" s="2" t="n">
        <v>198</v>
      </c>
      <c r="S20" s="2" t="n">
        <v>196</v>
      </c>
      <c r="T20" s="2" t="n">
        <v>197</v>
      </c>
      <c r="U20" s="2" t="n">
        <v>196</v>
      </c>
      <c r="V20" s="2" t="n">
        <v>197</v>
      </c>
      <c r="W20" s="2" t="n">
        <v>196</v>
      </c>
      <c r="X20" s="2" t="n">
        <v>196</v>
      </c>
      <c r="Y20" s="2" t="n">
        <v>197</v>
      </c>
      <c r="Z20" s="2" t="n">
        <v>197</v>
      </c>
      <c r="AA20" s="2" t="n">
        <v>197</v>
      </c>
      <c r="AB20" s="2" t="n">
        <v>197</v>
      </c>
      <c r="AC20" s="2" t="n">
        <v>196</v>
      </c>
      <c r="AD20" s="2" t="n">
        <v>195</v>
      </c>
      <c r="AE20" s="2" t="n">
        <v>198</v>
      </c>
    </row>
    <row r="21" customFormat="false" ht="15.75" hidden="false" customHeight="false" outlineLevel="0" collapsed="false">
      <c r="A21" s="1" t="s">
        <v>66</v>
      </c>
      <c r="B21" s="3" t="n">
        <v>2.27918781725888</v>
      </c>
      <c r="C21" s="3" t="n">
        <v>2.62051282051282</v>
      </c>
      <c r="D21" s="3" t="n">
        <v>2.9030612244898</v>
      </c>
      <c r="E21" s="3" t="n">
        <v>3.43877551020408</v>
      </c>
      <c r="F21" s="3" t="n">
        <v>2.28787878787879</v>
      </c>
      <c r="G21" s="3" t="n">
        <v>2.82905982905983</v>
      </c>
      <c r="H21" s="3" t="n">
        <v>5.85416666666667</v>
      </c>
      <c r="I21" s="3" t="n">
        <v>3.29591836734694</v>
      </c>
      <c r="J21" s="3" t="n">
        <v>3</v>
      </c>
      <c r="K21" s="3" t="n">
        <v>2.13197969543147</v>
      </c>
      <c r="L21" s="3" t="n">
        <v>2.83756345177665</v>
      </c>
      <c r="M21" s="3" t="n">
        <v>2.24747474747475</v>
      </c>
      <c r="N21" s="3" t="n">
        <v>3.19796954314721</v>
      </c>
      <c r="O21" s="3" t="n">
        <v>3.22842639593909</v>
      </c>
      <c r="P21" s="3" t="n">
        <v>2.48979591836735</v>
      </c>
      <c r="Q21" s="3" t="n">
        <v>3.06976744186047</v>
      </c>
      <c r="R21" s="3" t="n">
        <v>2.98989898989899</v>
      </c>
      <c r="S21" s="3" t="n">
        <v>3.04591836734694</v>
      </c>
      <c r="T21" s="3" t="n">
        <v>3.11675126903553</v>
      </c>
      <c r="U21" s="3" t="n">
        <v>4.58163265306123</v>
      </c>
      <c r="V21" s="3" t="n">
        <v>2.92893401015228</v>
      </c>
      <c r="W21" s="3" t="n">
        <v>1.95918367346939</v>
      </c>
      <c r="X21" s="3" t="n">
        <v>2.35714285714286</v>
      </c>
      <c r="Y21" s="3" t="n">
        <v>2.40609137055838</v>
      </c>
      <c r="Z21" s="3" t="n">
        <v>3.29441624365482</v>
      </c>
      <c r="AA21" s="3" t="n">
        <v>4.18781725888325</v>
      </c>
      <c r="AB21" s="3" t="n">
        <v>3.11167512690355</v>
      </c>
      <c r="AC21" s="3" t="n">
        <v>3.5</v>
      </c>
      <c r="AD21" s="3" t="n">
        <v>3.12820512820513</v>
      </c>
      <c r="AE21" s="3" t="n">
        <v>4.92929292929293</v>
      </c>
    </row>
    <row r="22" customFormat="false" ht="15.75" hidden="false" customHeight="false" outlineLevel="0" collapsed="false">
      <c r="A22" s="1" t="s">
        <v>67</v>
      </c>
      <c r="B22" s="3" t="n">
        <v>0.69206464311613</v>
      </c>
      <c r="C22" s="3" t="n">
        <v>0.772772931535818</v>
      </c>
      <c r="D22" s="3" t="n">
        <v>1.29824699110413</v>
      </c>
      <c r="E22" s="3" t="n">
        <v>1.18084772370487</v>
      </c>
      <c r="F22" s="3" t="n">
        <v>0.683202584217813</v>
      </c>
      <c r="G22" s="3" t="n">
        <v>0.625699970527557</v>
      </c>
      <c r="H22" s="3" t="n">
        <v>4.60689354275742</v>
      </c>
      <c r="I22" s="3" t="n">
        <v>0.886342229199372</v>
      </c>
      <c r="J22" s="3" t="n">
        <v>1.25888324873096</v>
      </c>
      <c r="K22" s="3" t="n">
        <v>0.81922718325909</v>
      </c>
      <c r="L22" s="3" t="n">
        <v>0.779602196208433</v>
      </c>
      <c r="M22" s="3" t="n">
        <v>0.847074809003743</v>
      </c>
      <c r="N22" s="3" t="n">
        <v>0.96571014192479</v>
      </c>
      <c r="O22" s="3" t="n">
        <v>1.37102455195276</v>
      </c>
      <c r="P22" s="3" t="n">
        <v>0.640920983778127</v>
      </c>
      <c r="Q22" s="3" t="n">
        <v>1.30504555963552</v>
      </c>
      <c r="R22" s="3" t="n">
        <v>0.680100497359381</v>
      </c>
      <c r="S22" s="3" t="n">
        <v>0.936342229199372</v>
      </c>
      <c r="T22" s="3" t="n">
        <v>1.02201388169481</v>
      </c>
      <c r="U22" s="3" t="n">
        <v>0.583045525902669</v>
      </c>
      <c r="V22" s="3" t="n">
        <v>1.01533202113333</v>
      </c>
      <c r="W22" s="3" t="n">
        <v>1.11627420198849</v>
      </c>
      <c r="X22" s="3" t="n">
        <v>0.774358974358974</v>
      </c>
      <c r="Y22" s="3" t="n">
        <v>0.905676991608826</v>
      </c>
      <c r="Z22" s="3" t="n">
        <v>0.831244172796022</v>
      </c>
      <c r="AA22" s="3" t="n">
        <v>0.510463068476121</v>
      </c>
      <c r="AB22" s="3" t="n">
        <v>0.650730342898581</v>
      </c>
      <c r="AC22" s="3" t="n">
        <v>0.61025641025641</v>
      </c>
      <c r="AD22" s="3" t="n">
        <v>0.669045730901401</v>
      </c>
      <c r="AE22" s="3" t="n">
        <v>0.0964979746705635</v>
      </c>
    </row>
    <row r="23" customFormat="false" ht="15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</row>
    <row r="24" customFormat="false" ht="15.75" hidden="false" customHeight="false" outlineLevel="0" collapsed="false">
      <c r="A24" s="1" t="s">
        <v>68</v>
      </c>
      <c r="B24" s="6" t="n">
        <f aca="false">(B21-B17)/(SQRT((B18/B16)+(B22/B20)))</f>
        <v>0.828024138977485</v>
      </c>
      <c r="C24" s="6" t="n">
        <f aca="false">(C21-C17)/(SQRT((C18/C16)+(C22/C20)))</f>
        <v>0.783589675345126</v>
      </c>
      <c r="D24" s="6" t="n">
        <f aca="false">(D21-D17)/(SQRT((D18/D16)+(D22/D20)))</f>
        <v>0.766566098073295</v>
      </c>
      <c r="E24" s="6" t="n">
        <f aca="false">(E21-E17)/(SQRT((E18/E16)+(E22/E20)))</f>
        <v>0.675512555305172</v>
      </c>
      <c r="F24" s="6" t="n">
        <f aca="false">(F21-F17)/(SQRT((F18/F16)+(F22/F20)))</f>
        <v>0.671476194477866</v>
      </c>
      <c r="G24" s="6" t="n">
        <f aca="false">(G21-G17)/(SQRT((G18/G16)+(G22/G20)))</f>
        <v>0.670008372946024</v>
      </c>
      <c r="H24" s="6" t="n">
        <f aca="false">(H21-H17)/(SQRT((H18/H16)+(H22/H20)))</f>
        <v>0.647361064431571</v>
      </c>
      <c r="I24" s="6" t="n">
        <f aca="false">(I21-I17)/(SQRT((I18/I16)+(I22/I20)))</f>
        <v>0.601745503492549</v>
      </c>
      <c r="J24" s="6" t="n">
        <f aca="false">(J21-J17)/(SQRT((J18/J16)+(J22/J20)))</f>
        <v>0.572201768191419</v>
      </c>
      <c r="K24" s="6" t="n">
        <f aca="false">(K21-K17)/(SQRT((K18/K16)+(K22/K20)))</f>
        <v>0.533461654093588</v>
      </c>
      <c r="L24" s="6" t="n">
        <f aca="false">(L21-L17)/(SQRT((L18/L16)+(L22/L20)))</f>
        <v>0.522903860029574</v>
      </c>
      <c r="M24" s="6" t="n">
        <f aca="false">(M21-M17)/(SQRT((M18/M16)+(M22/M20)))</f>
        <v>0.511239897544542</v>
      </c>
      <c r="N24" s="6" t="n">
        <f aca="false">(N21-N17)/(SQRT((N18/N16)+(N22/N20)))</f>
        <v>0.433880229689337</v>
      </c>
      <c r="O24" s="6" t="n">
        <f aca="false">(O21-O17)/(SQRT((O18/O16)+(O22/O20)))</f>
        <v>0.392544588791404</v>
      </c>
      <c r="P24" s="6" t="n">
        <f aca="false">(P21-P17)/(SQRT((P18/P16)+(P22/P20)))</f>
        <v>0.391423828791653</v>
      </c>
      <c r="Q24" s="6" t="n">
        <f aca="false">(Q21-Q17)/(SQRT((Q18/Q16)+(Q22/Q20)))</f>
        <v>0.386793335609137</v>
      </c>
      <c r="R24" s="6" t="n">
        <f aca="false">(R21-R17)/(SQRT((R18/R16)+(R22/R20)))</f>
        <v>0.374617012948006</v>
      </c>
      <c r="S24" s="6" t="n">
        <f aca="false">(S21-S17)/(SQRT((S18/S16)+(S22/S20)))</f>
        <v>0.351862001821801</v>
      </c>
      <c r="T24" s="6" t="n">
        <f aca="false">(T21-T17)/(SQRT((T18/T16)+(T22/T20)))</f>
        <v>0.313413777879621</v>
      </c>
      <c r="U24" s="6" t="n">
        <f aca="false">(U21-U17)/(SQRT((U18/U16)+(U22/U20)))</f>
        <v>0.238790893667282</v>
      </c>
      <c r="V24" s="6" t="n">
        <f aca="false">(V21-V17)/(SQRT((V18/V16)+(V22/V20)))</f>
        <v>0.164802656448391</v>
      </c>
      <c r="W24" s="6" t="n">
        <f aca="false">(W21-W17)/(SQRT((W18/W16)+(W22/W20)))</f>
        <v>0.136869998154085</v>
      </c>
      <c r="X24" s="6" t="n">
        <f aca="false">(X21-X17)/(SQRT((X18/X16)+(X22/X20)))</f>
        <v>0.135216637422482</v>
      </c>
      <c r="Y24" s="6" t="n">
        <f aca="false">(Y21-Y17)/(SQRT((Y18/Y16)+(Y22/Y20)))</f>
        <v>0.132907000338763</v>
      </c>
      <c r="Z24" s="6" t="n">
        <f aca="false">(Z21-Z17)/(SQRT((Z18/Z16)+(Z22/Z20)))</f>
        <v>0.0831285713162373</v>
      </c>
      <c r="AA24" s="6" t="n">
        <f aca="false">(AA21-AA17)/(SQRT((AA18/AA16)+(AA22/AA20)))</f>
        <v>-0.00544264434752223</v>
      </c>
      <c r="AB24" s="6" t="n">
        <f aca="false">(AB21-AB17)/(SQRT((AB18/AB16)+(AB22/AB20)))</f>
        <v>-0.0550720452918043</v>
      </c>
      <c r="AC24" s="6" t="n">
        <f aca="false">(AC21-AC17)/(SQRT((AC18/AC16)+(AC22/AC20)))</f>
        <v>-0.0758881290922464</v>
      </c>
      <c r="AD24" s="6" t="n">
        <f aca="false">(AD21-AD17)/(SQRT((AD18/AD16)+(AD22/AD20)))</f>
        <v>-0.0863173903557418</v>
      </c>
      <c r="AE24" s="6" t="n">
        <f aca="false">(AE21-AE17)/(SQRT((AE18/AE16)+(AE22/AE20)))</f>
        <v>-0.126045765855147</v>
      </c>
    </row>
    <row r="25" customFormat="false" ht="15.75" hidden="false" customHeight="false" outlineLevel="0" collapsed="false">
      <c r="A25" s="1" t="s">
        <v>69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</row>
    <row r="26" customFormat="false" ht="15.75" hidden="false" customHeight="false" outlineLevel="0" collapsed="false">
      <c r="A26" s="1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11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12"/>
    </row>
    <row r="27" customFormat="false" ht="15.75" hidden="false" customHeight="false" outlineLevel="0" collapsed="false">
      <c r="A27" s="1" t="s">
        <v>0</v>
      </c>
      <c r="B27" s="2" t="s">
        <v>129</v>
      </c>
      <c r="C27" s="2" t="s">
        <v>130</v>
      </c>
      <c r="D27" s="2" t="s">
        <v>131</v>
      </c>
      <c r="E27" s="2" t="s">
        <v>132</v>
      </c>
      <c r="F27" s="2" t="s">
        <v>133</v>
      </c>
      <c r="G27" s="2" t="s">
        <v>134</v>
      </c>
      <c r="H27" s="2" t="s">
        <v>135</v>
      </c>
      <c r="I27" s="2" t="s">
        <v>136</v>
      </c>
      <c r="J27" s="2" t="s">
        <v>137</v>
      </c>
      <c r="K27" s="2" t="s">
        <v>138</v>
      </c>
      <c r="L27" s="2" t="s">
        <v>139</v>
      </c>
      <c r="M27" s="13" t="s">
        <v>140</v>
      </c>
      <c r="N27" s="2" t="s">
        <v>141</v>
      </c>
      <c r="O27" s="2" t="s">
        <v>8</v>
      </c>
      <c r="P27" s="2" t="s">
        <v>142</v>
      </c>
      <c r="Q27" s="2" t="s">
        <v>143</v>
      </c>
      <c r="R27" s="2" t="s">
        <v>144</v>
      </c>
      <c r="S27" s="2" t="s">
        <v>145</v>
      </c>
      <c r="T27" s="2" t="s">
        <v>146</v>
      </c>
      <c r="U27" s="2" t="s">
        <v>147</v>
      </c>
      <c r="V27" s="2" t="s">
        <v>148</v>
      </c>
      <c r="W27" s="2" t="s">
        <v>149</v>
      </c>
      <c r="X27" s="2" t="s">
        <v>150</v>
      </c>
      <c r="Y27" s="2" t="s">
        <v>151</v>
      </c>
      <c r="Z27" s="2" t="s">
        <v>152</v>
      </c>
      <c r="AA27" s="2" t="s">
        <v>153</v>
      </c>
      <c r="AB27" s="2" t="s">
        <v>154</v>
      </c>
      <c r="AC27" s="2" t="s">
        <v>155</v>
      </c>
      <c r="AD27" s="2" t="s">
        <v>156</v>
      </c>
    </row>
    <row r="28" customFormat="false" ht="15.75" hidden="false" customHeight="false" outlineLevel="0" collapsed="false">
      <c r="A28" s="1" t="s">
        <v>30</v>
      </c>
      <c r="B28" s="1" t="s">
        <v>157</v>
      </c>
      <c r="C28" s="1" t="s">
        <v>158</v>
      </c>
      <c r="D28" s="1" t="s">
        <v>159</v>
      </c>
      <c r="E28" s="1" t="s">
        <v>160</v>
      </c>
      <c r="F28" s="1" t="s">
        <v>161</v>
      </c>
      <c r="G28" s="1" t="s">
        <v>162</v>
      </c>
      <c r="H28" s="1" t="s">
        <v>163</v>
      </c>
      <c r="I28" s="1" t="s">
        <v>164</v>
      </c>
      <c r="J28" s="1" t="s">
        <v>165</v>
      </c>
      <c r="K28" s="1" t="s">
        <v>166</v>
      </c>
      <c r="L28" s="1" t="s">
        <v>167</v>
      </c>
      <c r="M28" s="1" t="s">
        <v>168</v>
      </c>
      <c r="N28" s="1" t="s">
        <v>169</v>
      </c>
      <c r="O28" s="1" t="s">
        <v>170</v>
      </c>
      <c r="P28" s="1" t="s">
        <v>171</v>
      </c>
      <c r="Q28" s="1" t="s">
        <v>172</v>
      </c>
      <c r="R28" s="1" t="s">
        <v>173</v>
      </c>
      <c r="S28" s="1" t="s">
        <v>174</v>
      </c>
      <c r="T28" s="1" t="s">
        <v>175</v>
      </c>
      <c r="U28" s="1" t="s">
        <v>176</v>
      </c>
      <c r="V28" s="1" t="s">
        <v>177</v>
      </c>
      <c r="W28" s="1" t="s">
        <v>178</v>
      </c>
      <c r="X28" s="1" t="s">
        <v>179</v>
      </c>
      <c r="Y28" s="1" t="s">
        <v>180</v>
      </c>
      <c r="Z28" s="1" t="s">
        <v>181</v>
      </c>
      <c r="AA28" s="1" t="s">
        <v>182</v>
      </c>
      <c r="AB28" s="1" t="s">
        <v>183</v>
      </c>
      <c r="AC28" s="1" t="s">
        <v>184</v>
      </c>
      <c r="AD28" s="1" t="s">
        <v>185</v>
      </c>
    </row>
    <row r="29" customFormat="false" ht="15.75" hidden="false" customHeight="false" outlineLevel="0" collapsed="false">
      <c r="A29" s="1" t="s">
        <v>61</v>
      </c>
      <c r="B29" s="2" t="n">
        <v>372</v>
      </c>
      <c r="C29" s="2" t="n">
        <v>372</v>
      </c>
      <c r="D29" s="2" t="n">
        <v>371</v>
      </c>
      <c r="E29" s="2" t="n">
        <v>372</v>
      </c>
      <c r="F29" s="2" t="n">
        <v>371</v>
      </c>
      <c r="G29" s="2" t="n">
        <v>371</v>
      </c>
      <c r="H29" s="2" t="n">
        <v>372</v>
      </c>
      <c r="I29" s="2" t="n">
        <v>372</v>
      </c>
      <c r="J29" s="2" t="n">
        <v>372</v>
      </c>
      <c r="K29" s="2" t="n">
        <v>371</v>
      </c>
      <c r="L29" s="2" t="n">
        <v>372</v>
      </c>
      <c r="M29" s="2" t="n">
        <v>371</v>
      </c>
      <c r="N29" s="2" t="n">
        <v>371</v>
      </c>
      <c r="O29" s="2" t="n">
        <v>372</v>
      </c>
      <c r="P29" s="2" t="n">
        <v>372</v>
      </c>
      <c r="Q29" s="2" t="n">
        <v>372</v>
      </c>
      <c r="R29" s="2" t="n">
        <v>372</v>
      </c>
      <c r="S29" s="2" t="n">
        <v>372</v>
      </c>
      <c r="T29" s="2" t="n">
        <v>372</v>
      </c>
      <c r="U29" s="2" t="n">
        <v>372</v>
      </c>
      <c r="V29" s="2" t="n">
        <v>371</v>
      </c>
      <c r="W29" s="2" t="n">
        <v>372</v>
      </c>
      <c r="X29" s="2" t="n">
        <v>371</v>
      </c>
      <c r="Y29" s="2" t="n">
        <v>371</v>
      </c>
      <c r="Z29" s="2" t="n">
        <v>372</v>
      </c>
      <c r="AA29" s="2" t="n">
        <v>372</v>
      </c>
      <c r="AB29" s="2" t="n">
        <v>367</v>
      </c>
      <c r="AC29" s="2" t="n">
        <v>371</v>
      </c>
      <c r="AD29" s="2" t="n">
        <v>371</v>
      </c>
    </row>
    <row r="30" customFormat="false" ht="15.75" hidden="false" customHeight="false" outlineLevel="0" collapsed="false">
      <c r="A30" s="1" t="s">
        <v>62</v>
      </c>
      <c r="B30" s="3" t="n">
        <v>3.11290322580645</v>
      </c>
      <c r="C30" s="3" t="n">
        <v>3.78225806451613</v>
      </c>
      <c r="D30" s="3" t="n">
        <v>2.77628032345014</v>
      </c>
      <c r="E30" s="3" t="n">
        <v>3.26881720430108</v>
      </c>
      <c r="F30" s="3" t="n">
        <v>2.85983827493261</v>
      </c>
      <c r="G30" s="3" t="n">
        <v>2.74932614555256</v>
      </c>
      <c r="H30" s="3" t="n">
        <v>2.50806451612903</v>
      </c>
      <c r="I30" s="3" t="n">
        <v>2.63978494623656</v>
      </c>
      <c r="J30" s="3" t="n">
        <v>2.53763440860215</v>
      </c>
      <c r="K30" s="3" t="n">
        <v>2.23719676549865</v>
      </c>
      <c r="L30" s="3" t="n">
        <v>2.62634408602151</v>
      </c>
      <c r="M30" s="3" t="n">
        <v>3.4177897574124</v>
      </c>
      <c r="N30" s="3" t="n">
        <v>2.9811320754717</v>
      </c>
      <c r="O30" s="3" t="n">
        <v>3.41129032258065</v>
      </c>
      <c r="P30" s="3" t="n">
        <v>3.19354838709677</v>
      </c>
      <c r="Q30" s="3" t="n">
        <v>3.41397849462366</v>
      </c>
      <c r="R30" s="3" t="n">
        <v>3.16935483870968</v>
      </c>
      <c r="S30" s="3" t="n">
        <v>2.8252688172043</v>
      </c>
      <c r="T30" s="3" t="n">
        <v>3.23118279569892</v>
      </c>
      <c r="U30" s="3" t="n">
        <v>2.6747311827957</v>
      </c>
      <c r="V30" s="3" t="n">
        <v>3.11320754716981</v>
      </c>
      <c r="W30" s="3" t="n">
        <v>3.77688172043011</v>
      </c>
      <c r="X30" s="3" t="n">
        <v>3.07816711590297</v>
      </c>
      <c r="Y30" s="3" t="n">
        <v>2.80592991913747</v>
      </c>
      <c r="Z30" s="3" t="n">
        <v>3.63978494623656</v>
      </c>
      <c r="AA30" s="3" t="n">
        <v>2.48387096774194</v>
      </c>
      <c r="AB30" s="3" t="n">
        <v>3.63487738419619</v>
      </c>
      <c r="AC30" s="3" t="n">
        <v>3.68194070080863</v>
      </c>
      <c r="AD30" s="3" t="n">
        <v>3.51752021563342</v>
      </c>
    </row>
    <row r="31" customFormat="false" ht="15.75" hidden="false" customHeight="false" outlineLevel="0" collapsed="false">
      <c r="A31" s="1" t="s">
        <v>63</v>
      </c>
      <c r="B31" s="3" t="n">
        <v>0.763498826189027</v>
      </c>
      <c r="C31" s="3" t="n">
        <v>0.693700547778454</v>
      </c>
      <c r="D31" s="3" t="n">
        <v>0.666030450936112</v>
      </c>
      <c r="E31" s="3" t="n">
        <v>0.833202909891894</v>
      </c>
      <c r="F31" s="3" t="n">
        <v>0.596517811612151</v>
      </c>
      <c r="G31" s="3" t="n">
        <v>1.03699278793618</v>
      </c>
      <c r="H31" s="3" t="n">
        <v>1.39885662116338</v>
      </c>
      <c r="I31" s="3" t="n">
        <v>0.646175694867113</v>
      </c>
      <c r="J31" s="3" t="n">
        <v>0.998579833637655</v>
      </c>
      <c r="K31" s="3" t="n">
        <v>0.808450499016537</v>
      </c>
      <c r="L31" s="3" t="n">
        <v>1.17806422629916</v>
      </c>
      <c r="M31" s="3" t="n">
        <v>0.989844831354265</v>
      </c>
      <c r="N31" s="3" t="n">
        <v>0.678021417644059</v>
      </c>
      <c r="O31" s="3" t="n">
        <v>1.02445439526998</v>
      </c>
      <c r="P31" s="3" t="n">
        <v>0.679419180940788</v>
      </c>
      <c r="Q31" s="3" t="n">
        <v>1.02492536880851</v>
      </c>
      <c r="R31" s="3" t="n">
        <v>0.712481523345796</v>
      </c>
      <c r="S31" s="3" t="n">
        <v>0.893915021882155</v>
      </c>
      <c r="T31" s="3" t="n">
        <v>1.17552096919108</v>
      </c>
      <c r="U31" s="3" t="n">
        <v>0.7645349679738</v>
      </c>
      <c r="V31" s="3" t="n">
        <v>0.635798062213157</v>
      </c>
      <c r="W31" s="3" t="n">
        <v>0.739841463061183</v>
      </c>
      <c r="X31" s="3" t="n">
        <v>1.13711663145625</v>
      </c>
      <c r="Y31" s="3" t="n">
        <v>0.464937713994318</v>
      </c>
      <c r="Z31" s="3" t="n">
        <v>0.75399240645741</v>
      </c>
      <c r="AA31" s="3" t="n">
        <v>1.36092513694461</v>
      </c>
      <c r="AB31" s="3" t="n">
        <v>1.64227751224669</v>
      </c>
      <c r="AC31" s="3" t="n">
        <v>0.628294601879508</v>
      </c>
      <c r="AD31" s="3" t="n">
        <v>0.466584104319953</v>
      </c>
    </row>
    <row r="32" customFormat="false" ht="15.75" hidden="false" customHeight="false" outlineLevel="0" collapsed="false">
      <c r="A32" s="1" t="s">
        <v>64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</row>
    <row r="33" customFormat="false" ht="15.75" hidden="false" customHeight="false" outlineLevel="0" collapsed="false">
      <c r="A33" s="1" t="s">
        <v>65</v>
      </c>
      <c r="B33" s="2" t="n">
        <v>197</v>
      </c>
      <c r="C33" s="2" t="n">
        <v>196</v>
      </c>
      <c r="D33" s="2" t="n">
        <v>196</v>
      </c>
      <c r="E33" s="2" t="n">
        <v>196</v>
      </c>
      <c r="F33" s="2" t="n">
        <v>194</v>
      </c>
      <c r="G33" s="2" t="n">
        <v>197</v>
      </c>
      <c r="H33" s="2" t="n">
        <v>196</v>
      </c>
      <c r="I33" s="2" t="n">
        <v>198</v>
      </c>
      <c r="J33" s="2" t="n">
        <v>196</v>
      </c>
      <c r="K33" s="2" t="n">
        <v>197</v>
      </c>
      <c r="L33" s="2" t="n">
        <v>195</v>
      </c>
      <c r="M33" s="2" t="n">
        <v>198</v>
      </c>
      <c r="N33" s="2" t="n">
        <v>196</v>
      </c>
      <c r="O33" s="2" t="n">
        <v>198</v>
      </c>
      <c r="P33" s="2" t="n">
        <v>198</v>
      </c>
      <c r="Q33" s="2" t="n">
        <v>196</v>
      </c>
      <c r="R33" s="2" t="n">
        <v>197</v>
      </c>
      <c r="S33" s="2" t="n">
        <v>197</v>
      </c>
      <c r="T33" s="2" t="n">
        <v>198</v>
      </c>
      <c r="U33" s="2" t="n">
        <v>197</v>
      </c>
      <c r="V33" s="2" t="n">
        <v>197</v>
      </c>
      <c r="W33" s="2" t="n">
        <v>196</v>
      </c>
      <c r="X33" s="2" t="n">
        <v>197</v>
      </c>
      <c r="Y33" s="2" t="n">
        <v>197</v>
      </c>
      <c r="Z33" s="2" t="n">
        <v>197</v>
      </c>
      <c r="AA33" s="2" t="n">
        <v>198</v>
      </c>
      <c r="AB33" s="2" t="n">
        <v>197</v>
      </c>
      <c r="AC33" s="2" t="n">
        <v>198</v>
      </c>
      <c r="AD33" s="2" t="n">
        <v>196</v>
      </c>
    </row>
    <row r="34" customFormat="false" ht="15.75" hidden="false" customHeight="false" outlineLevel="0" collapsed="false">
      <c r="A34" s="1" t="s">
        <v>66</v>
      </c>
      <c r="B34" s="3" t="n">
        <v>3.10152284263959</v>
      </c>
      <c r="C34" s="3" t="n">
        <v>3.77040816326531</v>
      </c>
      <c r="D34" s="3" t="n">
        <v>2.75</v>
      </c>
      <c r="E34" s="3" t="n">
        <v>3.23979591836735</v>
      </c>
      <c r="F34" s="3" t="n">
        <v>2.8298969072165</v>
      </c>
      <c r="G34" s="3" t="n">
        <v>2.71065989847716</v>
      </c>
      <c r="H34" s="3" t="n">
        <v>2.44897959183673</v>
      </c>
      <c r="I34" s="3" t="n">
        <v>2.59090909090909</v>
      </c>
      <c r="J34" s="3" t="n">
        <v>2.47959183673469</v>
      </c>
      <c r="K34" s="3" t="n">
        <v>2.18274111675127</v>
      </c>
      <c r="L34" s="3" t="n">
        <v>2.55897435897436</v>
      </c>
      <c r="M34" s="3" t="n">
        <v>3.35353535353535</v>
      </c>
      <c r="N34" s="3" t="n">
        <v>2.91836734693878</v>
      </c>
      <c r="O34" s="3" t="n">
        <v>3.32828282828283</v>
      </c>
      <c r="P34" s="3" t="n">
        <v>3.11616161616162</v>
      </c>
      <c r="Q34" s="3" t="n">
        <v>3.30102040816327</v>
      </c>
      <c r="R34" s="3" t="n">
        <v>3.08629441624365</v>
      </c>
      <c r="S34" s="3" t="n">
        <v>2.72081218274112</v>
      </c>
      <c r="T34" s="3" t="n">
        <v>3.11616161616162</v>
      </c>
      <c r="U34" s="3" t="n">
        <v>2.55329949238579</v>
      </c>
      <c r="V34" s="3" t="n">
        <v>2.98477157360406</v>
      </c>
      <c r="W34" s="3" t="n">
        <v>3.64795918367347</v>
      </c>
      <c r="X34" s="3" t="n">
        <v>2.91370558375635</v>
      </c>
      <c r="Y34" s="3" t="n">
        <v>2.69035532994924</v>
      </c>
      <c r="Z34" s="3" t="n">
        <v>3.48730964467005</v>
      </c>
      <c r="AA34" s="3" t="n">
        <v>2.26262626262626</v>
      </c>
      <c r="AB34" s="3" t="n">
        <v>3.2741116751269</v>
      </c>
      <c r="AC34" s="3" t="n">
        <v>3.44949494949495</v>
      </c>
      <c r="AD34" s="3" t="n">
        <v>3.29081632653061</v>
      </c>
    </row>
    <row r="35" customFormat="false" ht="15.75" hidden="false" customHeight="false" outlineLevel="0" collapsed="false">
      <c r="A35" s="1" t="s">
        <v>67</v>
      </c>
      <c r="B35" s="3" t="n">
        <v>0.754946648710246</v>
      </c>
      <c r="C35" s="3" t="n">
        <v>0.649581371009942</v>
      </c>
      <c r="D35" s="3" t="n">
        <v>0.732051282051282</v>
      </c>
      <c r="E35" s="3" t="n">
        <v>0.829382522239665</v>
      </c>
      <c r="F35" s="3" t="n">
        <v>0.742935740612147</v>
      </c>
      <c r="G35" s="3" t="n">
        <v>0.941365378638765</v>
      </c>
      <c r="H35" s="3" t="n">
        <v>1.32558869701727</v>
      </c>
      <c r="I35" s="3" t="n">
        <v>0.720119981541301</v>
      </c>
      <c r="J35" s="3" t="n">
        <v>0.90727367870225</v>
      </c>
      <c r="K35" s="3" t="n">
        <v>0.731741427535481</v>
      </c>
      <c r="L35" s="3" t="n">
        <v>0.990060798308221</v>
      </c>
      <c r="M35" s="3" t="n">
        <v>0.940368148489976</v>
      </c>
      <c r="N35" s="3" t="n">
        <v>0.700994243851387</v>
      </c>
      <c r="O35" s="3" t="n">
        <v>0.922140183561503</v>
      </c>
      <c r="P35" s="3" t="n">
        <v>0.692021740245091</v>
      </c>
      <c r="Q35" s="3" t="n">
        <v>1.23712715855573</v>
      </c>
      <c r="R35" s="3" t="n">
        <v>0.548637729203356</v>
      </c>
      <c r="S35" s="3" t="n">
        <v>0.875738112503885</v>
      </c>
      <c r="T35" s="3" t="n">
        <v>0.955981131108035</v>
      </c>
      <c r="U35" s="3" t="n">
        <v>0.687195690458925</v>
      </c>
      <c r="V35" s="3" t="n">
        <v>0.841603646534756</v>
      </c>
      <c r="W35" s="3" t="n">
        <v>0.742098377812664</v>
      </c>
      <c r="X35" s="3" t="n">
        <v>1.14047446389723</v>
      </c>
      <c r="Y35" s="3" t="n">
        <v>0.439345281259712</v>
      </c>
      <c r="Z35" s="3" t="n">
        <v>0.720501398528955</v>
      </c>
      <c r="AA35" s="3" t="n">
        <v>1.2707788545352</v>
      </c>
      <c r="AB35" s="3" t="n">
        <v>1.74080596705687</v>
      </c>
      <c r="AC35" s="3" t="n">
        <v>0.614187560888068</v>
      </c>
      <c r="AD35" s="3" t="n">
        <v>0.586787022501308</v>
      </c>
    </row>
    <row r="36" customFormat="false" ht="15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</row>
    <row r="37" customFormat="false" ht="15.75" hidden="false" customHeight="false" outlineLevel="0" collapsed="false">
      <c r="A37" s="1" t="s">
        <v>68</v>
      </c>
      <c r="B37" s="6" t="n">
        <f aca="false">(B34-B30)/(SQRT((B31/B29)+(B35/B33)))</f>
        <v>-0.148353297705682</v>
      </c>
      <c r="C37" s="6" t="n">
        <f aca="false">(C34-C30)/(SQRT((C31/C29)+(C35/C33)))</f>
        <v>-0.164661753683918</v>
      </c>
      <c r="D37" s="6" t="n">
        <f aca="false">(D34-D30)/(SQRT((D31/D29)+(D35/D33)))</f>
        <v>-0.353395359892425</v>
      </c>
      <c r="E37" s="6" t="n">
        <f aca="false">(E34-E30)/(SQRT((E31/E29)+(E35/E33)))</f>
        <v>-0.360761072193798</v>
      </c>
      <c r="F37" s="6" t="n">
        <f aca="false">(F34-F30)/(SQRT((F31/F29)+(F35/F33)))</f>
        <v>-0.406045572837988</v>
      </c>
      <c r="G37" s="6" t="n">
        <f aca="false">(G34-G30)/(SQRT((G31/G29)+(G35/G33)))</f>
        <v>-0.444303654902017</v>
      </c>
      <c r="H37" s="6" t="n">
        <f aca="false">(H34-H30)/(SQRT((H31/H29)+(H35/H33)))</f>
        <v>-0.575963596860562</v>
      </c>
      <c r="I37" s="6" t="n">
        <f aca="false">(I34-I30)/(SQRT((I31/I29)+(I35/I33)))</f>
        <v>-0.666723092435695</v>
      </c>
      <c r="J37" s="6" t="n">
        <f aca="false">(J34-J30)/(SQRT((J31/J29)+(J35/J33)))</f>
        <v>-0.67871883571642</v>
      </c>
      <c r="K37" s="6" t="n">
        <f aca="false">(K34-K30)/(SQRT((K31/K29)+(K35/K33)))</f>
        <v>-0.709340880998701</v>
      </c>
      <c r="L37" s="6" t="n">
        <f aca="false">(L34-L30)/(SQRT((L31/L29)+(L35/L33)))</f>
        <v>-0.741982807426437</v>
      </c>
      <c r="M37" s="6" t="n">
        <f aca="false">(M34-M30)/(SQRT((M31/M29)+(M35/M33)))</f>
        <v>-0.746066690173728</v>
      </c>
      <c r="N37" s="6" t="n">
        <f aca="false">(N34-N30)/(SQRT((N31/N29)+(N35/N33)))</f>
        <v>-0.853799479408378</v>
      </c>
      <c r="O37" s="6" t="n">
        <f aca="false">(O34-O30)/(SQRT((O31/O29)+(O35/O33)))</f>
        <v>-0.96421420722084</v>
      </c>
      <c r="P37" s="6" t="n">
        <f aca="false">(P34-P30)/(SQRT((P31/P29)+(P35/P33)))</f>
        <v>-1.06084401590167</v>
      </c>
      <c r="Q37" s="6" t="n">
        <f aca="false">(Q34-Q30)/(SQRT((Q31/Q29)+(Q35/Q33)))</f>
        <v>-1.18627218051408</v>
      </c>
      <c r="R37" s="6" t="n">
        <f aca="false">(R34-R30)/(SQRT((R31/R29)+(R35/R33)))</f>
        <v>-1.21153036432251</v>
      </c>
      <c r="S37" s="6" t="n">
        <f aca="false">(S34-S30)/(SQRT((S31/S29)+(S35/S33)))</f>
        <v>-1.26224153972819</v>
      </c>
      <c r="T37" s="6" t="n">
        <f aca="false">(T34-T30)/(SQRT((T31/T29)+(T35/T33)))</f>
        <v>-1.28692613371349</v>
      </c>
      <c r="U37" s="6" t="n">
        <f aca="false">(U34-U30)/(SQRT((U31/U29)+(U35/U33)))</f>
        <v>-1.63094695997858</v>
      </c>
      <c r="V37" s="6" t="n">
        <f aca="false">(V34-V30)/(SQRT((V31/V29)+(V35/V33)))</f>
        <v>-1.66006116081985</v>
      </c>
      <c r="W37" s="6" t="n">
        <f aca="false">(W34-W30)/(SQRT((W31/W29)+(W35/W33)))</f>
        <v>-1.69649054541906</v>
      </c>
      <c r="X37" s="6" t="n">
        <f aca="false">(X34-X30)/(SQRT((X31/X29)+(X35/X33)))</f>
        <v>-1.7477902136076</v>
      </c>
      <c r="Y37" s="6" t="n">
        <f aca="false">(Y34-Y30)/(SQRT((Y31/Y29)+(Y35/Y33)))</f>
        <v>-1.95822189263337</v>
      </c>
      <c r="Z37" s="6" t="n">
        <f aca="false">(Z34-Z30)/(SQRT((Z31/Z29)+(Z35/Z33)))</f>
        <v>-2.02238448624895</v>
      </c>
      <c r="AA37" s="6" t="n">
        <f aca="false">(AA34-AA30)/(SQRT((AA31/AA29)+(AA35/AA33)))</f>
        <v>-2.20403532050087</v>
      </c>
      <c r="AB37" s="6" t="n">
        <f aca="false">(AB34-AB30)/(SQRT((AB31/AB29)+(AB35/AB33)))</f>
        <v>-3.12688984983609</v>
      </c>
      <c r="AC37" s="6" t="n">
        <f aca="false">(AC34-AC30)/(SQRT((AC31/AC29)+(AC35/AC33)))</f>
        <v>-3.35664838149682</v>
      </c>
      <c r="AD37" s="6" t="n">
        <f aca="false">(AD34-AD30)/(SQRT((AD31/AD29)+(AD35/AD33)))</f>
        <v>-3.47688567263969</v>
      </c>
    </row>
    <row r="38" customFormat="false" ht="15.75" hidden="false" customHeight="false" outlineLevel="0" collapsed="false">
      <c r="A38" s="1" t="s">
        <v>69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 t="s">
        <v>70</v>
      </c>
      <c r="AC38" s="7" t="s">
        <v>70</v>
      </c>
      <c r="AD38" s="7" t="s">
        <v>70</v>
      </c>
    </row>
  </sheetData>
  <printOptions headings="false" gridLines="false" gridLinesSet="true" horizontalCentered="false" verticalCentered="false"/>
  <pageMargins left="0.590277777777778" right="0" top="1.18125" bottom="0" header="0.7875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0 2.1.1.3.1.3 Untersuchungsgruppe - Schulunterricht in Weltgeschichte / Kein Schulunterricht in Weltgeschich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7T11:50:26Z</dcterms:created>
  <dc:creator>Matthias</dc:creator>
  <dc:description/>
  <dc:language>en-US</dc:language>
  <cp:lastModifiedBy>Matthias</cp:lastModifiedBy>
  <cp:lastPrinted>2004-07-01T22:51:43Z</cp:lastPrinted>
  <dcterms:modified xsi:type="dcterms:W3CDTF">2004-07-01T22:51:45Z</dcterms:modified>
  <cp:revision>0</cp:revision>
  <dc:subject/>
  <dc:title/>
</cp:coreProperties>
</file>