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NKK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28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7" min="5" style="0" width="6.56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1" min="10" style="0" width="6.56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41"/>
    <col collapsed="false" customWidth="true" hidden="false" outlineLevel="0" max="17" min="15" style="0" width="6.56"/>
    <col collapsed="false" customWidth="true" hidden="false" outlineLevel="0" max="20" min="18" style="0" width="6.41"/>
    <col collapsed="false" customWidth="true" hidden="false" outlineLevel="0" max="22" min="21" style="0" width="6.28"/>
    <col collapsed="false" customWidth="true" hidden="false" outlineLevel="0" max="23" min="23" style="0" width="6.56"/>
    <col collapsed="false" customWidth="true" hidden="false" outlineLevel="0" max="25" min="24" style="0" width="6.28"/>
    <col collapsed="false" customWidth="true" hidden="false" outlineLevel="0" max="26" min="26" style="0" width="6.13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4" t="n">
        <v>379</v>
      </c>
      <c r="C2" s="4" t="n">
        <v>0</v>
      </c>
      <c r="D2" s="4" t="n">
        <v>0</v>
      </c>
      <c r="E2" s="4" t="n">
        <v>30</v>
      </c>
      <c r="F2" s="4" t="n">
        <v>16</v>
      </c>
      <c r="G2" s="4" t="n">
        <v>10</v>
      </c>
      <c r="H2" s="4" t="n">
        <v>3</v>
      </c>
      <c r="I2" s="4" t="n">
        <v>9</v>
      </c>
      <c r="J2" s="4" t="n">
        <v>5</v>
      </c>
      <c r="K2" s="4" t="n">
        <v>1</v>
      </c>
      <c r="L2" s="4" t="n">
        <v>4</v>
      </c>
      <c r="M2" s="4" t="n">
        <v>19</v>
      </c>
      <c r="N2" s="4" t="n">
        <v>1</v>
      </c>
      <c r="O2" s="4" t="n">
        <v>33</v>
      </c>
      <c r="P2" s="4" t="n">
        <v>3</v>
      </c>
      <c r="Q2" s="4" t="n">
        <v>16</v>
      </c>
      <c r="R2" s="4" t="n">
        <v>4</v>
      </c>
      <c r="S2" s="4" t="n">
        <v>8</v>
      </c>
      <c r="T2" s="4" t="n">
        <v>1</v>
      </c>
      <c r="U2" s="4" t="n">
        <v>2</v>
      </c>
      <c r="V2" s="4" t="n">
        <v>3</v>
      </c>
      <c r="W2" s="4" t="n">
        <v>11</v>
      </c>
      <c r="X2" s="4" t="n">
        <v>4</v>
      </c>
      <c r="Y2" s="4" t="n">
        <v>1</v>
      </c>
      <c r="Z2" s="4" t="n">
        <v>5</v>
      </c>
    </row>
    <row r="3" customFormat="false" ht="12.75" hidden="false" customHeight="false" outlineLevel="0" collapsed="false">
      <c r="A3" s="4" t="s">
        <v>27</v>
      </c>
      <c r="B3" s="4" t="n">
        <v>0</v>
      </c>
      <c r="C3" s="4" t="n">
        <v>379</v>
      </c>
      <c r="D3" s="4" t="n">
        <v>379</v>
      </c>
      <c r="E3" s="4" t="n">
        <v>173</v>
      </c>
      <c r="F3" s="4" t="n">
        <v>158</v>
      </c>
      <c r="G3" s="4" t="n">
        <v>42</v>
      </c>
      <c r="H3" s="4" t="n">
        <v>25</v>
      </c>
      <c r="I3" s="4" t="n">
        <v>86</v>
      </c>
      <c r="J3" s="4" t="n">
        <v>19</v>
      </c>
      <c r="K3" s="4" t="n">
        <v>9</v>
      </c>
      <c r="L3" s="4" t="n">
        <v>30</v>
      </c>
      <c r="M3" s="4" t="n">
        <v>87</v>
      </c>
      <c r="N3" s="4" t="n">
        <v>15</v>
      </c>
      <c r="O3" s="4" t="n">
        <v>75</v>
      </c>
      <c r="P3" s="4" t="n">
        <v>9</v>
      </c>
      <c r="Q3" s="4" t="n">
        <v>57</v>
      </c>
      <c r="R3" s="4" t="n">
        <v>37</v>
      </c>
      <c r="S3" s="4" t="n">
        <v>102</v>
      </c>
      <c r="T3" s="4" t="n">
        <v>24</v>
      </c>
      <c r="U3" s="4" t="n">
        <v>10</v>
      </c>
      <c r="V3" s="4" t="n">
        <v>115</v>
      </c>
      <c r="W3" s="4" t="n">
        <v>35</v>
      </c>
      <c r="X3" s="4" t="n">
        <v>145</v>
      </c>
      <c r="Y3" s="4" t="n">
        <v>15</v>
      </c>
      <c r="Z3" s="4" t="n">
        <v>29</v>
      </c>
    </row>
    <row r="4" customFormat="false" ht="12.75" hidden="false" customHeight="false" outlineLevel="0" collapsed="false">
      <c r="A4" s="4" t="s">
        <v>28</v>
      </c>
      <c r="B4" s="4"/>
      <c r="C4" s="4"/>
      <c r="D4" s="4"/>
      <c r="E4" s="4" t="n">
        <v>148</v>
      </c>
      <c r="F4" s="4" t="n">
        <v>180</v>
      </c>
      <c r="G4" s="4" t="n">
        <v>193</v>
      </c>
      <c r="H4" s="4" t="n">
        <v>110</v>
      </c>
      <c r="I4" s="4" t="n">
        <v>151</v>
      </c>
      <c r="J4" s="4" t="n">
        <v>86</v>
      </c>
      <c r="K4" s="4" t="n">
        <v>72</v>
      </c>
      <c r="L4" s="4" t="n">
        <v>75</v>
      </c>
      <c r="M4" s="4" t="n">
        <v>127</v>
      </c>
      <c r="N4" s="4" t="n">
        <v>87</v>
      </c>
      <c r="O4" s="4" t="n">
        <v>140</v>
      </c>
      <c r="P4" s="4" t="n">
        <v>24</v>
      </c>
      <c r="Q4" s="4" t="n">
        <v>169</v>
      </c>
      <c r="R4" s="4" t="n">
        <v>84</v>
      </c>
      <c r="S4" s="4" t="n">
        <v>268</v>
      </c>
      <c r="T4" s="4" t="n">
        <v>251</v>
      </c>
      <c r="U4" s="4" t="n">
        <v>60</v>
      </c>
      <c r="V4" s="4" t="n">
        <v>204</v>
      </c>
      <c r="W4" s="4" t="n">
        <v>182</v>
      </c>
      <c r="X4" s="4" t="n">
        <v>104</v>
      </c>
      <c r="Y4" s="4" t="n">
        <v>155</v>
      </c>
      <c r="Z4" s="4" t="n">
        <v>129</v>
      </c>
    </row>
    <row r="5" customFormat="false" ht="12.75" hidden="false" customHeight="false" outlineLevel="0" collapsed="false">
      <c r="A5" s="4" t="s">
        <v>29</v>
      </c>
      <c r="B5" s="4"/>
      <c r="C5" s="4"/>
      <c r="D5" s="4"/>
      <c r="E5" s="4" t="n">
        <v>28</v>
      </c>
      <c r="F5" s="4" t="n">
        <v>24</v>
      </c>
      <c r="G5" s="4" t="n">
        <v>115</v>
      </c>
      <c r="H5" s="4" t="n">
        <v>141</v>
      </c>
      <c r="I5" s="4" t="n">
        <v>103</v>
      </c>
      <c r="J5" s="4" t="n">
        <v>137</v>
      </c>
      <c r="K5" s="4" t="n">
        <v>113</v>
      </c>
      <c r="L5" s="4" t="n">
        <v>136</v>
      </c>
      <c r="M5" s="4" t="n">
        <v>103</v>
      </c>
      <c r="N5" s="4" t="n">
        <v>140</v>
      </c>
      <c r="O5" s="4" t="n">
        <v>106</v>
      </c>
      <c r="P5" s="4" t="n">
        <v>14</v>
      </c>
      <c r="Q5" s="4" t="n">
        <v>101</v>
      </c>
      <c r="R5" s="4" t="n">
        <v>95</v>
      </c>
      <c r="S5" s="4" t="n">
        <v>0</v>
      </c>
      <c r="T5" s="4" t="n">
        <v>102</v>
      </c>
      <c r="U5" s="4" t="n">
        <v>79</v>
      </c>
      <c r="V5" s="4" t="n">
        <v>53</v>
      </c>
      <c r="W5" s="4" t="n">
        <v>112</v>
      </c>
      <c r="X5" s="4" t="n">
        <v>12</v>
      </c>
      <c r="Y5" s="4" t="n">
        <v>202</v>
      </c>
      <c r="Z5" s="4" t="n">
        <v>131</v>
      </c>
    </row>
    <row r="6" customFormat="false" ht="12.75" hidden="false" customHeight="false" outlineLevel="0" collapsed="false">
      <c r="A6" s="4" t="s">
        <v>30</v>
      </c>
      <c r="B6" s="4"/>
      <c r="C6" s="4"/>
      <c r="D6" s="4"/>
      <c r="E6" s="4" t="n">
        <v>0</v>
      </c>
      <c r="F6" s="4" t="n">
        <v>1</v>
      </c>
      <c r="G6" s="4" t="n">
        <v>17</v>
      </c>
      <c r="H6" s="4" t="n">
        <v>100</v>
      </c>
      <c r="I6" s="4" t="n">
        <v>30</v>
      </c>
      <c r="J6" s="4" t="n">
        <v>132</v>
      </c>
      <c r="K6" s="4" t="n">
        <v>184</v>
      </c>
      <c r="L6" s="4" t="n">
        <v>134</v>
      </c>
      <c r="M6" s="4" t="n">
        <v>43</v>
      </c>
      <c r="N6" s="4" t="n">
        <v>136</v>
      </c>
      <c r="O6" s="4" t="n">
        <v>24</v>
      </c>
      <c r="P6" s="4" t="n">
        <v>15</v>
      </c>
      <c r="Q6" s="4" t="n">
        <v>35</v>
      </c>
      <c r="R6" s="4" t="n">
        <v>156</v>
      </c>
      <c r="S6" s="4" t="n">
        <v>0</v>
      </c>
      <c r="T6" s="4" t="n">
        <v>1</v>
      </c>
      <c r="U6" s="4" t="n">
        <v>228</v>
      </c>
      <c r="V6" s="4" t="n">
        <v>4</v>
      </c>
      <c r="W6" s="4" t="n">
        <v>38</v>
      </c>
      <c r="X6" s="4" t="n">
        <v>0</v>
      </c>
      <c r="Y6" s="4" t="n">
        <v>5</v>
      </c>
      <c r="Z6" s="4" t="n">
        <v>77</v>
      </c>
    </row>
    <row r="7" customFormat="false" ht="12.75" hidden="false" customHeight="false" outlineLevel="0" collapsed="false">
      <c r="A7" s="4" t="s">
        <v>31</v>
      </c>
      <c r="B7" s="4"/>
      <c r="C7" s="4"/>
      <c r="D7" s="4"/>
      <c r="E7" s="4" t="n">
        <v>0</v>
      </c>
      <c r="F7" s="4" t="n">
        <v>0</v>
      </c>
      <c r="G7" s="4"/>
      <c r="H7" s="4"/>
      <c r="I7" s="4"/>
      <c r="J7" s="4"/>
      <c r="K7" s="4"/>
      <c r="L7" s="4"/>
      <c r="M7" s="4"/>
      <c r="N7" s="4"/>
      <c r="O7" s="4"/>
      <c r="P7" s="5" t="n">
        <v>313</v>
      </c>
      <c r="Q7" s="4"/>
      <c r="R7" s="4"/>
      <c r="S7" s="4"/>
      <c r="T7" s="4"/>
      <c r="U7" s="4"/>
      <c r="V7" s="4"/>
      <c r="W7" s="4"/>
      <c r="X7" s="5" t="n">
        <v>33</v>
      </c>
      <c r="Y7" s="4"/>
      <c r="Z7" s="4"/>
    </row>
    <row r="8" customFormat="false" ht="12.75" hidden="false" customHeight="false" outlineLevel="0" collapsed="false">
      <c r="A8" s="4" t="s">
        <v>32</v>
      </c>
      <c r="B8" s="4"/>
      <c r="C8" s="4"/>
      <c r="D8" s="4"/>
      <c r="E8" s="6"/>
      <c r="F8" s="6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5" t="n">
        <v>20</v>
      </c>
      <c r="Y8" s="4"/>
      <c r="Z8" s="4"/>
    </row>
    <row r="9" customFormat="false" ht="12.75" hidden="false" customHeight="false" outlineLevel="0" collapsed="false">
      <c r="A9" s="4" t="s">
        <v>33</v>
      </c>
      <c r="B9" s="4"/>
      <c r="C9" s="4"/>
      <c r="D9" s="4"/>
      <c r="E9" s="6"/>
      <c r="F9" s="6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5" t="n">
        <v>57</v>
      </c>
      <c r="Y9" s="4"/>
      <c r="Z9" s="4"/>
    </row>
    <row r="10" customFormat="false" ht="12.75" hidden="false" customHeight="false" outlineLevel="0" collapsed="false">
      <c r="A10" s="4"/>
      <c r="B10" s="4"/>
      <c r="C10" s="4"/>
      <c r="D10" s="4"/>
      <c r="E10" s="6"/>
      <c r="F10" s="6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s="7" customFormat="true" ht="12.75" hidden="false" customHeight="false" outlineLevel="0" collapsed="false">
      <c r="A11" s="6" t="s">
        <v>34</v>
      </c>
      <c r="B11" s="6" t="n">
        <f aca="false">SUM(B2:B9)</f>
        <v>379</v>
      </c>
      <c r="C11" s="6" t="n">
        <f aca="false">SUM(C2:C9)</f>
        <v>379</v>
      </c>
      <c r="D11" s="6" t="n">
        <f aca="false">SUM(D2:D9)</f>
        <v>379</v>
      </c>
      <c r="E11" s="6" t="n">
        <f aca="false">SUM(E2:E9)</f>
        <v>379</v>
      </c>
      <c r="F11" s="6" t="n">
        <f aca="false">SUM(F2:F9)</f>
        <v>379</v>
      </c>
      <c r="G11" s="6" t="n">
        <f aca="false">SUM(G2:G9)</f>
        <v>377</v>
      </c>
      <c r="H11" s="6" t="n">
        <f aca="false">SUM(H2:H9)</f>
        <v>379</v>
      </c>
      <c r="I11" s="6" t="n">
        <f aca="false">SUM(I2:I9)</f>
        <v>379</v>
      </c>
      <c r="J11" s="6" t="n">
        <f aca="false">SUM(J2:J9)</f>
        <v>379</v>
      </c>
      <c r="K11" s="6" t="n">
        <f aca="false">SUM(K2:K9)</f>
        <v>379</v>
      </c>
      <c r="L11" s="6" t="n">
        <f aca="false">SUM(L2:L9)</f>
        <v>379</v>
      </c>
      <c r="M11" s="6" t="n">
        <f aca="false">SUM(M2:M9)</f>
        <v>379</v>
      </c>
      <c r="N11" s="6" t="n">
        <f aca="false">SUM(N2:N9)</f>
        <v>379</v>
      </c>
      <c r="O11" s="6" t="n">
        <f aca="false">SUM(O2:O9)</f>
        <v>378</v>
      </c>
      <c r="P11" s="6" t="n">
        <f aca="false">SUM(P2:P9)</f>
        <v>378</v>
      </c>
      <c r="Q11" s="6" t="n">
        <f aca="false">SUM(Q2:Q9)</f>
        <v>378</v>
      </c>
      <c r="R11" s="6" t="n">
        <f aca="false">SUM(R2:R9)</f>
        <v>376</v>
      </c>
      <c r="S11" s="6" t="n">
        <f aca="false">SUM(S2:S9)</f>
        <v>378</v>
      </c>
      <c r="T11" s="6" t="n">
        <f aca="false">SUM(T2:T9)</f>
        <v>379</v>
      </c>
      <c r="U11" s="6" t="n">
        <f aca="false">SUM(U2:U9)</f>
        <v>379</v>
      </c>
      <c r="V11" s="6" t="n">
        <f aca="false">SUM(V2:V9)</f>
        <v>379</v>
      </c>
      <c r="W11" s="6" t="n">
        <f aca="false">SUM(W2:W9)</f>
        <v>378</v>
      </c>
      <c r="X11" s="6" t="n">
        <f aca="false">SUM(X2:X9)</f>
        <v>375</v>
      </c>
      <c r="Y11" s="6" t="n">
        <f aca="false">SUM(Y2:Y9)</f>
        <v>378</v>
      </c>
      <c r="Z11" s="6" t="n">
        <f aca="false">SUM(Z2:Z9)</f>
        <v>371</v>
      </c>
    </row>
    <row r="12" s="7" customFormat="true" ht="12.75" hidden="false" customHeight="false" outlineLevel="0" collapsed="false">
      <c r="A12" s="6" t="s">
        <v>35</v>
      </c>
      <c r="B12" s="6"/>
      <c r="C12" s="6"/>
      <c r="D12" s="6"/>
      <c r="E12" s="8" t="n">
        <v>2.45910290237467</v>
      </c>
      <c r="F12" s="8" t="n">
        <v>2.56728232189974</v>
      </c>
      <c r="G12" s="8" t="n">
        <v>3.23076923076923</v>
      </c>
      <c r="H12" s="8" t="n">
        <v>3.8179419525066</v>
      </c>
      <c r="I12" s="8" t="n">
        <v>3.155672823219</v>
      </c>
      <c r="J12" s="8" t="n">
        <v>3.98153034300792</v>
      </c>
      <c r="K12" s="8" t="n">
        <v>4.2401055408971</v>
      </c>
      <c r="L12" s="8" t="n">
        <v>3.96569920844327</v>
      </c>
      <c r="M12" s="8" t="n">
        <v>3.1688654353562</v>
      </c>
      <c r="N12" s="8" t="n">
        <v>4.04221635883905</v>
      </c>
      <c r="O12" s="8" t="n">
        <v>3.03439153439153</v>
      </c>
      <c r="P12" s="8" t="n">
        <v>3.44615384615385</v>
      </c>
      <c r="Q12" s="8" t="n">
        <v>3.21693121693122</v>
      </c>
      <c r="R12" s="8" t="n">
        <v>3.96276595744681</v>
      </c>
      <c r="S12" s="8" t="n">
        <v>2.68783068783069</v>
      </c>
      <c r="T12" s="8" t="n">
        <v>3.20580474934037</v>
      </c>
      <c r="U12" s="8" t="n">
        <v>4.37467018469657</v>
      </c>
      <c r="V12" s="8" t="n">
        <v>2.84168865435356</v>
      </c>
      <c r="W12" s="8" t="n">
        <v>3.34656084656085</v>
      </c>
      <c r="X12" s="8" t="n">
        <v>2.46792452830189</v>
      </c>
      <c r="Y12" s="8" t="n">
        <v>3.51587301587302</v>
      </c>
      <c r="Z12" s="8" t="n">
        <v>3.66307277628032</v>
      </c>
    </row>
    <row r="13" s="7" customFormat="true" ht="12.75" hidden="false" customHeight="false" outlineLevel="0" collapsed="false">
      <c r="A13" s="6" t="s">
        <v>36</v>
      </c>
      <c r="B13" s="6"/>
      <c r="C13" s="6"/>
      <c r="D13" s="6"/>
      <c r="E13" s="8" t="n">
        <v>0.745561992828419</v>
      </c>
      <c r="F13" s="8" t="n">
        <v>0.688211970529269</v>
      </c>
      <c r="G13" s="8" t="n">
        <v>0.8070880757572</v>
      </c>
      <c r="H13" s="8" t="n">
        <v>0.926445666696732</v>
      </c>
      <c r="I13" s="8" t="n">
        <v>0.942549878587095</v>
      </c>
      <c r="J13" s="8" t="n">
        <v>0.946828055214017</v>
      </c>
      <c r="K13" s="8" t="n">
        <v>0.859356218645547</v>
      </c>
      <c r="L13" s="8" t="n">
        <v>0.982053363497109</v>
      </c>
      <c r="M13" s="8" t="n">
        <v>1.0630800466325</v>
      </c>
      <c r="N13" s="8" t="n">
        <v>0.877895117119863</v>
      </c>
      <c r="O13" s="8" t="n">
        <v>1.04100659057748</v>
      </c>
      <c r="P13" s="8" t="n">
        <v>1.13234779924789</v>
      </c>
      <c r="Q13" s="8" t="n">
        <v>0.955525103476121</v>
      </c>
      <c r="R13" s="8" t="n">
        <v>1.0626742660593</v>
      </c>
      <c r="S13" s="8" t="n">
        <v>0.507670660082705</v>
      </c>
      <c r="T13" s="8" t="n">
        <v>0.558596193871809</v>
      </c>
      <c r="U13" s="8" t="n">
        <v>0.880110673916355</v>
      </c>
      <c r="V13" s="8" t="n">
        <v>0.702417065207897</v>
      </c>
      <c r="W13" s="8" t="n">
        <v>0.888476968679595</v>
      </c>
      <c r="X13" s="8" t="n">
        <v>0.609201409977694</v>
      </c>
      <c r="Y13" s="8" t="n">
        <v>0.610267502125553</v>
      </c>
      <c r="Z13" s="8" t="n">
        <v>0.937051293751698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10" t="n">
        <f aca="false">E2/E$11</f>
        <v>0.079155672823219</v>
      </c>
      <c r="F15" s="10" t="n">
        <f aca="false">F2/F$11</f>
        <v>0.0422163588390501</v>
      </c>
      <c r="G15" s="9" t="n">
        <f aca="false">G2/G$11</f>
        <v>0.026525198938992</v>
      </c>
      <c r="H15" s="9" t="n">
        <f aca="false">H2/H$11</f>
        <v>0.0079155672823219</v>
      </c>
      <c r="I15" s="9" t="n">
        <f aca="false">I2/I$11</f>
        <v>0.0237467018469657</v>
      </c>
      <c r="J15" s="9" t="n">
        <f aca="false">J2/J$11</f>
        <v>0.0131926121372032</v>
      </c>
      <c r="K15" s="9" t="n">
        <f aca="false">K2/K$11</f>
        <v>0.00263852242744063</v>
      </c>
      <c r="L15" s="9" t="n">
        <f aca="false">L2/L$11</f>
        <v>0.0105540897097625</v>
      </c>
      <c r="M15" s="9" t="n">
        <f aca="false">M2/M$11</f>
        <v>0.050131926121372</v>
      </c>
      <c r="N15" s="9" t="n">
        <f aca="false">N2/N$11</f>
        <v>0.00263852242744063</v>
      </c>
      <c r="O15" s="9" t="n">
        <f aca="false">O2/O$11</f>
        <v>0.0873015873015873</v>
      </c>
      <c r="P15" s="9" t="n">
        <f aca="false">P2/P$11</f>
        <v>0.00793650793650794</v>
      </c>
      <c r="Q15" s="9" t="n">
        <f aca="false">Q2/Q$11</f>
        <v>0.0423280423280423</v>
      </c>
      <c r="R15" s="9" t="n">
        <f aca="false">R2/R$11</f>
        <v>0.0106382978723404</v>
      </c>
      <c r="S15" s="9" t="n">
        <f aca="false">S2/S$11</f>
        <v>0.0211640211640212</v>
      </c>
      <c r="T15" s="9" t="n">
        <f aca="false">T2/T$11</f>
        <v>0.00263852242744063</v>
      </c>
      <c r="U15" s="9" t="n">
        <f aca="false">U2/U$11</f>
        <v>0.00527704485488127</v>
      </c>
      <c r="V15" s="9" t="n">
        <f aca="false">V2/V$11</f>
        <v>0.0079155672823219</v>
      </c>
      <c r="W15" s="9" t="n">
        <f aca="false">W2/W$11</f>
        <v>0.0291005291005291</v>
      </c>
      <c r="X15" s="9" t="n">
        <f aca="false">X2/X$11</f>
        <v>0.0106666666666667</v>
      </c>
      <c r="Y15" s="9" t="n">
        <f aca="false">Y2/Y$11</f>
        <v>0.00264550264550265</v>
      </c>
      <c r="Z15" s="9" t="n">
        <f aca="false">Z2/Z$11</f>
        <v>0.0134770889487871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10" t="n">
        <f aca="false">E3/E$11</f>
        <v>0.45646437994723</v>
      </c>
      <c r="F16" s="10" t="n">
        <f aca="false">F3/F$11</f>
        <v>0.41688654353562</v>
      </c>
      <c r="G16" s="9" t="n">
        <f aca="false">G3/G$11</f>
        <v>0.111405835543767</v>
      </c>
      <c r="H16" s="9" t="n">
        <f aca="false">H3/H$11</f>
        <v>0.0659630606860158</v>
      </c>
      <c r="I16" s="9" t="n">
        <f aca="false">I3/I$11</f>
        <v>0.226912928759894</v>
      </c>
      <c r="J16" s="9" t="n">
        <f aca="false">J3/J$11</f>
        <v>0.050131926121372</v>
      </c>
      <c r="K16" s="9" t="n">
        <f aca="false">K3/K$11</f>
        <v>0.0237467018469657</v>
      </c>
      <c r="L16" s="9" t="n">
        <f aca="false">L3/L$11</f>
        <v>0.079155672823219</v>
      </c>
      <c r="M16" s="9" t="n">
        <f aca="false">M3/M$11</f>
        <v>0.229551451187335</v>
      </c>
      <c r="N16" s="9" t="n">
        <f aca="false">N3/N$11</f>
        <v>0.0395778364116095</v>
      </c>
      <c r="O16" s="9" t="n">
        <f aca="false">O3/O$11</f>
        <v>0.198412698412698</v>
      </c>
      <c r="P16" s="9" t="n">
        <f aca="false">P3/P$11</f>
        <v>0.0238095238095238</v>
      </c>
      <c r="Q16" s="9" t="n">
        <f aca="false">Q3/Q$11</f>
        <v>0.150793650793651</v>
      </c>
      <c r="R16" s="9" t="n">
        <f aca="false">R3/R$11</f>
        <v>0.0984042553191489</v>
      </c>
      <c r="S16" s="9" t="n">
        <f aca="false">S3/S$11</f>
        <v>0.26984126984127</v>
      </c>
      <c r="T16" s="9" t="n">
        <f aca="false">T3/T$11</f>
        <v>0.0633245382585752</v>
      </c>
      <c r="U16" s="9" t="n">
        <f aca="false">U3/U$11</f>
        <v>0.0263852242744063</v>
      </c>
      <c r="V16" s="9" t="n">
        <f aca="false">V3/V$11</f>
        <v>0.303430079155673</v>
      </c>
      <c r="W16" s="9" t="n">
        <f aca="false">W3/W$11</f>
        <v>0.0925925925925926</v>
      </c>
      <c r="X16" s="9" t="n">
        <f aca="false">X3/X$11</f>
        <v>0.386666666666667</v>
      </c>
      <c r="Y16" s="9" t="n">
        <f aca="false">Y3/Y$11</f>
        <v>0.0396825396825397</v>
      </c>
      <c r="Z16" s="9" t="n">
        <f aca="false">Z3/Z$11</f>
        <v>0.078167115902965</v>
      </c>
    </row>
    <row r="17" customFormat="false" ht="12.75" hidden="false" customHeight="false" outlineLevel="0" collapsed="false">
      <c r="A17" s="4" t="s">
        <v>28</v>
      </c>
      <c r="B17" s="4"/>
      <c r="C17" s="4"/>
      <c r="D17" s="4"/>
      <c r="E17" s="10" t="n">
        <f aca="false">E4/E$11</f>
        <v>0.390501319261214</v>
      </c>
      <c r="F17" s="10" t="n">
        <f aca="false">F4/F$11</f>
        <v>0.474934036939314</v>
      </c>
      <c r="G17" s="9" t="n">
        <f aca="false">G4/G$11</f>
        <v>0.511936339522547</v>
      </c>
      <c r="H17" s="9" t="n">
        <f aca="false">H4/H$11</f>
        <v>0.29023746701847</v>
      </c>
      <c r="I17" s="9" t="n">
        <f aca="false">I4/I$11</f>
        <v>0.398416886543536</v>
      </c>
      <c r="J17" s="9" t="n">
        <f aca="false">J4/J$11</f>
        <v>0.226912928759894</v>
      </c>
      <c r="K17" s="9" t="n">
        <f aca="false">K4/K$11</f>
        <v>0.189973614775726</v>
      </c>
      <c r="L17" s="9" t="n">
        <f aca="false">L4/L$11</f>
        <v>0.197889182058047</v>
      </c>
      <c r="M17" s="9" t="n">
        <f aca="false">M4/M$11</f>
        <v>0.33509234828496</v>
      </c>
      <c r="N17" s="9" t="n">
        <f aca="false">N4/N$11</f>
        <v>0.229551451187335</v>
      </c>
      <c r="O17" s="9" t="n">
        <f aca="false">O4/O$11</f>
        <v>0.37037037037037</v>
      </c>
      <c r="P17" s="9" t="n">
        <f aca="false">P4/P$11</f>
        <v>0.0634920634920635</v>
      </c>
      <c r="Q17" s="9" t="n">
        <f aca="false">Q4/Q$11</f>
        <v>0.447089947089947</v>
      </c>
      <c r="R17" s="9" t="n">
        <f aca="false">R4/R$11</f>
        <v>0.223404255319149</v>
      </c>
      <c r="S17" s="9" t="n">
        <f aca="false">S4/S$11</f>
        <v>0.708994708994709</v>
      </c>
      <c r="T17" s="9" t="n">
        <f aca="false">T4/T$11</f>
        <v>0.662269129287599</v>
      </c>
      <c r="U17" s="9" t="n">
        <f aca="false">U4/U$11</f>
        <v>0.158311345646438</v>
      </c>
      <c r="V17" s="9" t="n">
        <f aca="false">V4/V$11</f>
        <v>0.538258575197889</v>
      </c>
      <c r="W17" s="9" t="n">
        <f aca="false">W4/W$11</f>
        <v>0.481481481481481</v>
      </c>
      <c r="X17" s="9" t="n">
        <f aca="false">X4/X$11</f>
        <v>0.277333333333333</v>
      </c>
      <c r="Y17" s="9" t="n">
        <f aca="false">Y4/Y$11</f>
        <v>0.41005291005291</v>
      </c>
      <c r="Z17" s="9" t="n">
        <f aca="false">Z4/Z$11</f>
        <v>0.347708894878706</v>
      </c>
    </row>
    <row r="18" customFormat="false" ht="12.75" hidden="false" customHeight="false" outlineLevel="0" collapsed="false">
      <c r="A18" s="4" t="s">
        <v>29</v>
      </c>
      <c r="B18" s="4"/>
      <c r="C18" s="4"/>
      <c r="D18" s="4"/>
      <c r="E18" s="10" t="n">
        <f aca="false">E5/E$11</f>
        <v>0.0738786279683377</v>
      </c>
      <c r="F18" s="10" t="n">
        <f aca="false">F5/F$11</f>
        <v>0.0633245382585752</v>
      </c>
      <c r="G18" s="9" t="n">
        <f aca="false">G5/G$11</f>
        <v>0.305039787798409</v>
      </c>
      <c r="H18" s="9" t="n">
        <f aca="false">H5/H$11</f>
        <v>0.372031662269129</v>
      </c>
      <c r="I18" s="9" t="n">
        <f aca="false">I5/I$11</f>
        <v>0.271767810026385</v>
      </c>
      <c r="J18" s="9" t="n">
        <f aca="false">J5/J$11</f>
        <v>0.361477572559367</v>
      </c>
      <c r="K18" s="9" t="n">
        <f aca="false">K5/K$11</f>
        <v>0.298153034300792</v>
      </c>
      <c r="L18" s="9" t="n">
        <f aca="false">L5/L$11</f>
        <v>0.358839050131926</v>
      </c>
      <c r="M18" s="9" t="n">
        <f aca="false">M5/M$11</f>
        <v>0.271767810026385</v>
      </c>
      <c r="N18" s="9" t="n">
        <f aca="false">N5/N$11</f>
        <v>0.369393139841689</v>
      </c>
      <c r="O18" s="9" t="n">
        <f aca="false">O5/O$11</f>
        <v>0.28042328042328</v>
      </c>
      <c r="P18" s="9" t="n">
        <f aca="false">P5/P$11</f>
        <v>0.037037037037037</v>
      </c>
      <c r="Q18" s="9" t="n">
        <f aca="false">Q5/Q$11</f>
        <v>0.267195767195767</v>
      </c>
      <c r="R18" s="9" t="n">
        <f aca="false">R5/R$11</f>
        <v>0.252659574468085</v>
      </c>
      <c r="S18" s="9" t="n">
        <f aca="false">S5/S$11</f>
        <v>0</v>
      </c>
      <c r="T18" s="9" t="n">
        <f aca="false">T5/T$11</f>
        <v>0.269129287598945</v>
      </c>
      <c r="U18" s="9" t="n">
        <f aca="false">U5/U$11</f>
        <v>0.20844327176781</v>
      </c>
      <c r="V18" s="9" t="n">
        <f aca="false">V5/V$11</f>
        <v>0.139841688654354</v>
      </c>
      <c r="W18" s="9" t="n">
        <f aca="false">W5/W$11</f>
        <v>0.296296296296296</v>
      </c>
      <c r="X18" s="9" t="n">
        <f aca="false">X5/X$11</f>
        <v>0.032</v>
      </c>
      <c r="Y18" s="9" t="n">
        <f aca="false">Y5/Y$11</f>
        <v>0.534391534391534</v>
      </c>
      <c r="Z18" s="9" t="n">
        <f aca="false">Z5/Z$11</f>
        <v>0.353099730458221</v>
      </c>
    </row>
    <row r="19" customFormat="false" ht="12.75" hidden="false" customHeight="false" outlineLevel="0" collapsed="false">
      <c r="A19" s="4" t="s">
        <v>30</v>
      </c>
      <c r="B19" s="4"/>
      <c r="C19" s="4"/>
      <c r="D19" s="4"/>
      <c r="E19" s="10" t="n">
        <f aca="false">E6/E$11</f>
        <v>0</v>
      </c>
      <c r="F19" s="10" t="n">
        <f aca="false">F6/F$11</f>
        <v>0.00263852242744063</v>
      </c>
      <c r="G19" s="9" t="n">
        <f aca="false">G6/G$11</f>
        <v>0.0450928381962865</v>
      </c>
      <c r="H19" s="9" t="n">
        <f aca="false">H6/H$11</f>
        <v>0.263852242744063</v>
      </c>
      <c r="I19" s="9" t="n">
        <f aca="false">I6/I$11</f>
        <v>0.079155672823219</v>
      </c>
      <c r="J19" s="9" t="n">
        <f aca="false">J6/J$11</f>
        <v>0.348284960422164</v>
      </c>
      <c r="K19" s="9" t="n">
        <f aca="false">K6/K$11</f>
        <v>0.485488126649077</v>
      </c>
      <c r="L19" s="9" t="n">
        <f aca="false">L6/L$11</f>
        <v>0.353562005277045</v>
      </c>
      <c r="M19" s="9" t="n">
        <f aca="false">M6/M$11</f>
        <v>0.113456464379947</v>
      </c>
      <c r="N19" s="9" t="n">
        <f aca="false">N6/N$11</f>
        <v>0.358839050131926</v>
      </c>
      <c r="O19" s="9" t="n">
        <f aca="false">O6/O$11</f>
        <v>0.0634920634920635</v>
      </c>
      <c r="P19" s="9" t="n">
        <f aca="false">P6/P$11</f>
        <v>0.0396825396825397</v>
      </c>
      <c r="Q19" s="9" t="n">
        <f aca="false">Q6/Q$11</f>
        <v>0.0925925925925926</v>
      </c>
      <c r="R19" s="9" t="n">
        <f aca="false">R6/R$11</f>
        <v>0.414893617021277</v>
      </c>
      <c r="S19" s="9" t="n">
        <f aca="false">S6/S$11</f>
        <v>0</v>
      </c>
      <c r="T19" s="9" t="n">
        <f aca="false">T6/T$11</f>
        <v>0.00263852242744063</v>
      </c>
      <c r="U19" s="9" t="n">
        <f aca="false">U6/U$11</f>
        <v>0.601583113456464</v>
      </c>
      <c r="V19" s="9" t="n">
        <f aca="false">V6/V$11</f>
        <v>0.0105540897097625</v>
      </c>
      <c r="W19" s="9" t="n">
        <f aca="false">W6/W$11</f>
        <v>0.100529100529101</v>
      </c>
      <c r="X19" s="9" t="n">
        <f aca="false">X6/X$11</f>
        <v>0</v>
      </c>
      <c r="Y19" s="9" t="n">
        <f aca="false">Y6/Y$11</f>
        <v>0.0132275132275132</v>
      </c>
      <c r="Z19" s="9" t="n">
        <f aca="false">Z6/Z$11</f>
        <v>0.207547169811321</v>
      </c>
    </row>
    <row r="20" customFormat="false" ht="12.75" hidden="false" customHeight="false" outlineLevel="0" collapsed="false">
      <c r="A20" s="4" t="s">
        <v>31</v>
      </c>
      <c r="B20" s="4"/>
      <c r="C20" s="4"/>
      <c r="D20" s="4"/>
      <c r="E20" s="10" t="n">
        <f aca="false">E7/E$11</f>
        <v>0</v>
      </c>
      <c r="F20" s="10" t="n">
        <f aca="false">F7/F$11</f>
        <v>0</v>
      </c>
      <c r="G20" s="4"/>
      <c r="H20" s="4"/>
      <c r="I20" s="4"/>
      <c r="J20" s="4"/>
      <c r="K20" s="4"/>
      <c r="L20" s="4"/>
      <c r="M20" s="4"/>
      <c r="N20" s="4"/>
      <c r="O20" s="9" t="n">
        <f aca="false">O7/O$11</f>
        <v>0</v>
      </c>
      <c r="P20" s="9" t="n">
        <f aca="false">P7/P$11</f>
        <v>0.828042328042328</v>
      </c>
      <c r="Q20" s="4"/>
      <c r="R20" s="4"/>
      <c r="S20" s="4"/>
      <c r="T20" s="4"/>
      <c r="U20" s="4"/>
      <c r="V20" s="4"/>
      <c r="W20" s="4"/>
      <c r="X20" s="9" t="n">
        <f aca="false">X7/X$11</f>
        <v>0.088</v>
      </c>
      <c r="Y20" s="4"/>
      <c r="Z20" s="4"/>
    </row>
    <row r="21" customFormat="false" ht="12.75" hidden="false" customHeight="false" outlineLevel="0" collapsed="false">
      <c r="A21" s="4" t="s">
        <v>32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9" t="n">
        <f aca="false">X8/X$11</f>
        <v>0.0533333333333333</v>
      </c>
      <c r="Y21" s="4"/>
      <c r="Z21" s="4"/>
    </row>
    <row r="22" customFormat="false" ht="12.75" hidden="false" customHeight="false" outlineLevel="0" collapsed="false">
      <c r="A22" s="4" t="s">
        <v>33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9" t="n">
        <f aca="false">X9/X$11</f>
        <v>0.152</v>
      </c>
      <c r="Y22" s="4"/>
      <c r="Z22" s="4"/>
    </row>
    <row r="23" s="11" customFormat="true" ht="12.75" hidden="false" customHeight="false" outlineLevel="0" collapsed="false"/>
    <row r="24" s="11" customFormat="true" ht="12.75" hidden="false" customHeight="false" outlineLevel="0" collapsed="false"/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</row>
    <row r="26" customFormat="false" ht="12.75" hidden="false" customHeight="false" outlineLevel="0" collapsed="false">
      <c r="A26" s="4" t="s">
        <v>26</v>
      </c>
      <c r="B26" s="4" t="n">
        <v>33</v>
      </c>
      <c r="C26" s="4" t="n">
        <v>4</v>
      </c>
      <c r="D26" s="4" t="n">
        <v>9</v>
      </c>
      <c r="E26" s="4" t="n">
        <v>1</v>
      </c>
      <c r="F26" s="4" t="n">
        <v>4</v>
      </c>
      <c r="G26" s="4" t="n">
        <v>9</v>
      </c>
      <c r="H26" s="4" t="n">
        <v>9</v>
      </c>
      <c r="I26" s="4" t="n">
        <v>3</v>
      </c>
      <c r="J26" s="4" t="n">
        <v>26</v>
      </c>
      <c r="K26" s="4" t="n">
        <v>26</v>
      </c>
      <c r="L26" s="4" t="n">
        <v>39</v>
      </c>
      <c r="M26" s="4" t="n">
        <v>9</v>
      </c>
      <c r="N26" s="4" t="n">
        <v>22</v>
      </c>
      <c r="O26" s="4" t="n">
        <v>2</v>
      </c>
      <c r="P26" s="4" t="n">
        <v>23</v>
      </c>
      <c r="Q26" s="4" t="n">
        <v>1</v>
      </c>
      <c r="R26" s="4" t="n">
        <v>27</v>
      </c>
      <c r="S26" s="4" t="n">
        <v>2</v>
      </c>
      <c r="T26" s="4" t="n">
        <v>31</v>
      </c>
      <c r="U26" s="4" t="n">
        <v>3</v>
      </c>
      <c r="V26" s="4" t="n">
        <v>25</v>
      </c>
      <c r="W26" s="4" t="n">
        <v>16</v>
      </c>
      <c r="X26" s="4" t="n">
        <v>50</v>
      </c>
      <c r="Y26" s="4" t="n">
        <v>3</v>
      </c>
      <c r="Z26" s="4" t="n">
        <v>144</v>
      </c>
    </row>
    <row r="27" customFormat="false" ht="12.75" hidden="false" customHeight="false" outlineLevel="0" collapsed="false">
      <c r="A27" s="4" t="s">
        <v>27</v>
      </c>
      <c r="B27" s="4" t="n">
        <v>73</v>
      </c>
      <c r="C27" s="4" t="n">
        <v>11</v>
      </c>
      <c r="D27" s="4" t="n">
        <v>48</v>
      </c>
      <c r="E27" s="4" t="n">
        <v>30</v>
      </c>
      <c r="F27" s="4" t="n">
        <v>78</v>
      </c>
      <c r="G27" s="4" t="n">
        <v>64</v>
      </c>
      <c r="H27" s="4" t="n">
        <v>69</v>
      </c>
      <c r="I27" s="4" t="n">
        <v>62</v>
      </c>
      <c r="J27" s="4" t="n">
        <v>184</v>
      </c>
      <c r="K27" s="4" t="n">
        <v>101</v>
      </c>
      <c r="L27" s="4" t="n">
        <v>112</v>
      </c>
      <c r="M27" s="4" t="n">
        <v>66</v>
      </c>
      <c r="N27" s="4" t="n">
        <v>117</v>
      </c>
      <c r="O27" s="4" t="n">
        <v>24</v>
      </c>
      <c r="P27" s="4" t="n">
        <v>144</v>
      </c>
      <c r="Q27" s="4" t="n">
        <v>11</v>
      </c>
      <c r="R27" s="4" t="n">
        <v>128</v>
      </c>
      <c r="S27" s="4" t="n">
        <v>28</v>
      </c>
      <c r="T27" s="4" t="n">
        <v>165</v>
      </c>
      <c r="U27" s="4" t="n">
        <v>10</v>
      </c>
      <c r="V27" s="4" t="n">
        <v>152</v>
      </c>
      <c r="W27" s="4" t="n">
        <v>61</v>
      </c>
      <c r="X27" s="4" t="n">
        <v>193</v>
      </c>
      <c r="Y27" s="4" t="n">
        <v>14</v>
      </c>
      <c r="Z27" s="4" t="n">
        <v>101</v>
      </c>
    </row>
    <row r="28" customFormat="false" ht="12.75" hidden="false" customHeight="false" outlineLevel="0" collapsed="false">
      <c r="A28" s="4" t="s">
        <v>28</v>
      </c>
      <c r="B28" s="4" t="n">
        <v>116</v>
      </c>
      <c r="C28" s="4" t="n">
        <v>14</v>
      </c>
      <c r="D28" s="4" t="n">
        <v>132</v>
      </c>
      <c r="E28" s="4" t="n">
        <v>73</v>
      </c>
      <c r="F28" s="4" t="n">
        <v>290</v>
      </c>
      <c r="G28" s="4" t="n">
        <v>131</v>
      </c>
      <c r="H28" s="4" t="n">
        <v>132</v>
      </c>
      <c r="I28" s="4" t="n">
        <v>122</v>
      </c>
      <c r="J28" s="4" t="n">
        <v>153</v>
      </c>
      <c r="K28" s="4" t="n">
        <v>166</v>
      </c>
      <c r="L28" s="4" t="n">
        <v>163</v>
      </c>
      <c r="M28" s="4" t="n">
        <v>193</v>
      </c>
      <c r="N28" s="4" t="n">
        <v>151</v>
      </c>
      <c r="O28" s="4" t="n">
        <v>155</v>
      </c>
      <c r="P28" s="4" t="n">
        <v>186</v>
      </c>
      <c r="Q28" s="4" t="n">
        <v>137</v>
      </c>
      <c r="R28" s="4" t="n">
        <v>180</v>
      </c>
      <c r="S28" s="4" t="n">
        <v>183</v>
      </c>
      <c r="T28" s="4" t="n">
        <v>139</v>
      </c>
      <c r="U28" s="4" t="n">
        <v>135</v>
      </c>
      <c r="V28" s="4" t="n">
        <v>176</v>
      </c>
      <c r="W28" s="4" t="n">
        <v>207</v>
      </c>
      <c r="X28" s="4" t="n">
        <v>117</v>
      </c>
      <c r="Y28" s="4" t="n">
        <v>196</v>
      </c>
      <c r="Z28" s="4" t="n">
        <v>112</v>
      </c>
    </row>
    <row r="29" customFormat="false" ht="12.75" hidden="false" customHeight="false" outlineLevel="0" collapsed="false">
      <c r="A29" s="4" t="s">
        <v>29</v>
      </c>
      <c r="B29" s="4" t="n">
        <v>93</v>
      </c>
      <c r="C29" s="4" t="n">
        <v>17</v>
      </c>
      <c r="D29" s="4" t="n">
        <v>115</v>
      </c>
      <c r="E29" s="4" t="n">
        <v>98</v>
      </c>
      <c r="F29" s="4" t="n">
        <v>1</v>
      </c>
      <c r="G29" s="4" t="n">
        <v>25</v>
      </c>
      <c r="H29" s="4" t="n">
        <v>25</v>
      </c>
      <c r="I29" s="4" t="n">
        <v>48</v>
      </c>
      <c r="J29" s="4" t="n">
        <v>14</v>
      </c>
      <c r="K29" s="4" t="n">
        <v>70</v>
      </c>
      <c r="L29" s="4" t="n">
        <v>59</v>
      </c>
      <c r="M29" s="4" t="n">
        <v>95</v>
      </c>
      <c r="N29" s="4" t="n">
        <v>80</v>
      </c>
      <c r="O29" s="4" t="n">
        <v>150</v>
      </c>
      <c r="P29" s="4" t="n">
        <v>24</v>
      </c>
      <c r="Q29" s="4" t="n">
        <v>174</v>
      </c>
      <c r="R29" s="4" t="n">
        <v>41</v>
      </c>
      <c r="S29" s="4" t="n">
        <v>128</v>
      </c>
      <c r="T29" s="4" t="n">
        <v>37</v>
      </c>
      <c r="U29" s="4" t="n">
        <v>186</v>
      </c>
      <c r="V29" s="4" t="n">
        <v>23</v>
      </c>
      <c r="W29" s="4" t="n">
        <v>85</v>
      </c>
      <c r="X29" s="4" t="n">
        <v>15</v>
      </c>
      <c r="Y29" s="4" t="n">
        <v>143</v>
      </c>
      <c r="Z29" s="4" t="n">
        <v>18</v>
      </c>
    </row>
    <row r="30" customFormat="false" ht="12.75" hidden="false" customHeight="false" outlineLevel="0" collapsed="false">
      <c r="A30" s="4" t="s">
        <v>30</v>
      </c>
      <c r="B30" s="4" t="n">
        <v>58</v>
      </c>
      <c r="C30" s="4" t="n">
        <v>13</v>
      </c>
      <c r="D30" s="4" t="n">
        <v>67</v>
      </c>
      <c r="E30" s="4" t="n">
        <v>169</v>
      </c>
      <c r="F30" s="4" t="n">
        <v>0</v>
      </c>
      <c r="G30" s="4" t="n">
        <v>2</v>
      </c>
      <c r="H30" s="4" t="n">
        <v>6</v>
      </c>
      <c r="I30" s="4" t="n">
        <v>6</v>
      </c>
      <c r="J30" s="4" t="n">
        <v>1</v>
      </c>
      <c r="K30" s="4" t="n">
        <v>15</v>
      </c>
      <c r="L30" s="4" t="n">
        <v>6</v>
      </c>
      <c r="M30" s="4" t="n">
        <v>16</v>
      </c>
      <c r="N30" s="4" t="n">
        <v>9</v>
      </c>
      <c r="O30" s="4" t="n">
        <v>48</v>
      </c>
      <c r="P30" s="4" t="n">
        <v>2</v>
      </c>
      <c r="Q30" s="4" t="n">
        <v>56</v>
      </c>
      <c r="R30" s="4" t="n">
        <v>2</v>
      </c>
      <c r="S30" s="4" t="n">
        <v>38</v>
      </c>
      <c r="T30" s="4" t="n">
        <v>7</v>
      </c>
      <c r="U30" s="4" t="n">
        <v>44</v>
      </c>
      <c r="V30" s="4" t="n">
        <v>3</v>
      </c>
      <c r="W30" s="4" t="n">
        <v>10</v>
      </c>
      <c r="X30" s="4" t="n">
        <v>3</v>
      </c>
      <c r="Y30" s="4" t="n">
        <v>23</v>
      </c>
      <c r="Z30" s="4" t="n">
        <v>4</v>
      </c>
    </row>
    <row r="31" customFormat="false" ht="12.75" hidden="false" customHeight="false" outlineLevel="0" collapsed="false">
      <c r="A31" s="4" t="s">
        <v>31</v>
      </c>
      <c r="B31" s="4"/>
      <c r="C31" s="5" t="n">
        <v>312</v>
      </c>
      <c r="D31" s="4"/>
      <c r="E31" s="4"/>
      <c r="F31" s="4"/>
      <c r="G31" s="5" t="n">
        <v>147</v>
      </c>
      <c r="H31" s="5" t="n">
        <v>137</v>
      </c>
      <c r="I31" s="5" t="n">
        <v>136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s="7" customFormat="true" ht="12.75" hidden="false" customHeight="false" outlineLevel="0" collapsed="false">
      <c r="A33" s="6" t="s">
        <v>34</v>
      </c>
      <c r="B33" s="6" t="n">
        <f aca="false">SUM(B26:B31)</f>
        <v>373</v>
      </c>
      <c r="C33" s="6" t="n">
        <f aca="false">SUM(C26:C31)</f>
        <v>371</v>
      </c>
      <c r="D33" s="6" t="n">
        <f aca="false">SUM(D26:D31)</f>
        <v>371</v>
      </c>
      <c r="E33" s="6" t="n">
        <f aca="false">SUM(E26:E31)</f>
        <v>371</v>
      </c>
      <c r="F33" s="6" t="n">
        <f aca="false">SUM(F26:F31)</f>
        <v>373</v>
      </c>
      <c r="G33" s="6" t="n">
        <f aca="false">SUM(G26:G31)</f>
        <v>378</v>
      </c>
      <c r="H33" s="6" t="n">
        <f aca="false">SUM(H26:H31)</f>
        <v>378</v>
      </c>
      <c r="I33" s="6" t="n">
        <f aca="false">SUM(I26:I31)</f>
        <v>377</v>
      </c>
      <c r="J33" s="6" t="n">
        <f aca="false">SUM(J26:J31)</f>
        <v>378</v>
      </c>
      <c r="K33" s="6" t="n">
        <f aca="false">SUM(K26:K31)</f>
        <v>378</v>
      </c>
      <c r="L33" s="6" t="n">
        <f aca="false">SUM(L26:L31)</f>
        <v>379</v>
      </c>
      <c r="M33" s="6" t="n">
        <f aca="false">SUM(M26:M31)</f>
        <v>379</v>
      </c>
      <c r="N33" s="6" t="n">
        <f aca="false">SUM(N26:N31)</f>
        <v>379</v>
      </c>
      <c r="O33" s="6" t="n">
        <f aca="false">SUM(O26:O31)</f>
        <v>379</v>
      </c>
      <c r="P33" s="6" t="n">
        <f aca="false">SUM(P26:P31)</f>
        <v>379</v>
      </c>
      <c r="Q33" s="6" t="n">
        <f aca="false">SUM(Q26:Q31)</f>
        <v>379</v>
      </c>
      <c r="R33" s="6" t="n">
        <f aca="false">SUM(R26:R31)</f>
        <v>378</v>
      </c>
      <c r="S33" s="6" t="n">
        <f aca="false">SUM(S26:S31)</f>
        <v>379</v>
      </c>
      <c r="T33" s="6" t="n">
        <f aca="false">SUM(T26:T31)</f>
        <v>379</v>
      </c>
      <c r="U33" s="6" t="n">
        <f aca="false">SUM(U26:U31)</f>
        <v>378</v>
      </c>
      <c r="V33" s="6" t="n">
        <f aca="false">SUM(V26:V31)</f>
        <v>379</v>
      </c>
      <c r="W33" s="6" t="n">
        <f aca="false">SUM(W26:W31)</f>
        <v>379</v>
      </c>
      <c r="X33" s="6" t="n">
        <f aca="false">SUM(X26:X31)</f>
        <v>378</v>
      </c>
      <c r="Y33" s="6" t="n">
        <f aca="false">SUM(Y26:Y31)</f>
        <v>379</v>
      </c>
      <c r="Z33" s="6" t="n">
        <f aca="false">SUM(Z26:Z31)</f>
        <v>379</v>
      </c>
    </row>
    <row r="34" s="7" customFormat="true" ht="12.75" hidden="false" customHeight="false" outlineLevel="0" collapsed="false">
      <c r="A34" s="6" t="s">
        <v>35</v>
      </c>
      <c r="B34" s="8" t="n">
        <v>3.18766756032172</v>
      </c>
      <c r="C34" s="8" t="n">
        <v>3.40677966101695</v>
      </c>
      <c r="D34" s="8" t="n">
        <v>3.49326145552561</v>
      </c>
      <c r="E34" s="8" t="n">
        <v>4.08894878706199</v>
      </c>
      <c r="F34" s="8" t="n">
        <v>2.77211796246649</v>
      </c>
      <c r="G34" s="8" t="n">
        <v>2.77056277056277</v>
      </c>
      <c r="H34" s="8" t="n">
        <v>2.79253112033195</v>
      </c>
      <c r="I34" s="8" t="n">
        <v>2.96680497925311</v>
      </c>
      <c r="J34" s="8" t="n">
        <v>2.41798941798942</v>
      </c>
      <c r="K34" s="8" t="n">
        <v>2.85978835978836</v>
      </c>
      <c r="L34" s="8" t="n">
        <v>2.68601583113456</v>
      </c>
      <c r="M34" s="8" t="n">
        <v>3.11345646437995</v>
      </c>
      <c r="N34" s="8" t="n">
        <v>2.83377308707124</v>
      </c>
      <c r="O34" s="8" t="n">
        <v>3.57519788918206</v>
      </c>
      <c r="P34" s="8" t="n">
        <v>2.57255936675462</v>
      </c>
      <c r="Q34" s="8" t="n">
        <v>3.72031662269129</v>
      </c>
      <c r="R34" s="8" t="n">
        <v>2.63756613756614</v>
      </c>
      <c r="S34" s="8" t="n">
        <v>3.45382585751979</v>
      </c>
      <c r="T34" s="8" t="n">
        <v>2.53562005277045</v>
      </c>
      <c r="U34" s="8" t="n">
        <v>3.68253968253968</v>
      </c>
      <c r="V34" s="8" t="n">
        <v>2.54353562005277</v>
      </c>
      <c r="W34" s="8" t="n">
        <v>3.03166226912929</v>
      </c>
      <c r="X34" s="8" t="n">
        <v>2.28042328042328</v>
      </c>
      <c r="Y34" s="8" t="n">
        <v>3.44591029023747</v>
      </c>
      <c r="Z34" s="8" t="n">
        <v>2.04221635883905</v>
      </c>
    </row>
    <row r="35" s="7" customFormat="true" ht="12.75" hidden="false" customHeight="false" outlineLevel="0" collapsed="false">
      <c r="A35" s="6" t="s">
        <v>36</v>
      </c>
      <c r="B35" s="8" t="n">
        <v>1.17873550661848</v>
      </c>
      <c r="C35" s="8" t="n">
        <v>1.21936450474879</v>
      </c>
      <c r="D35" s="8" t="n">
        <v>1.00905783408947</v>
      </c>
      <c r="E35" s="8" t="n">
        <v>0.997381287424865</v>
      </c>
      <c r="F35" s="8" t="n">
        <v>0.450895246905375</v>
      </c>
      <c r="G35" s="8" t="n">
        <v>0.724838293329973</v>
      </c>
      <c r="H35" s="8" t="n">
        <v>0.773591612805161</v>
      </c>
      <c r="I35" s="8" t="n">
        <v>0.779247606760374</v>
      </c>
      <c r="J35" s="8" t="n">
        <v>0.687048953961589</v>
      </c>
      <c r="K35" s="8" t="n">
        <v>0.93213878457572</v>
      </c>
      <c r="L35" s="8" t="n">
        <v>0.910892178358818</v>
      </c>
      <c r="M35" s="8" t="n">
        <v>0.823146261170838</v>
      </c>
      <c r="N35" s="8" t="n">
        <v>0.906367399964398</v>
      </c>
      <c r="O35" s="8" t="n">
        <v>0.8109809530679</v>
      </c>
      <c r="P35" s="8" t="n">
        <v>0.725124724564857</v>
      </c>
      <c r="Q35" s="8" t="n">
        <v>0.756547368410519</v>
      </c>
      <c r="R35" s="8" t="n">
        <v>0.790102167195017</v>
      </c>
      <c r="S35" s="8" t="n">
        <v>0.793395276537657</v>
      </c>
      <c r="T35" s="8" t="n">
        <v>0.848698239552224</v>
      </c>
      <c r="U35" s="8" t="n">
        <v>0.742611282562256</v>
      </c>
      <c r="V35" s="8" t="n">
        <v>0.741854644038368</v>
      </c>
      <c r="W35" s="8" t="n">
        <v>0.8126318415954</v>
      </c>
      <c r="X35" s="8" t="n">
        <v>0.771293880480497</v>
      </c>
      <c r="Y35" s="8" t="n">
        <v>0.700795392683955</v>
      </c>
      <c r="Z35" s="8" t="n">
        <v>0.980395852265343</v>
      </c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A37" s="4" t="s">
        <v>26</v>
      </c>
      <c r="B37" s="9" t="n">
        <f aca="false">B26/B$33</f>
        <v>0.0884718498659518</v>
      </c>
      <c r="C37" s="9" t="n">
        <f aca="false">C26/C$33</f>
        <v>0.0107816711590297</v>
      </c>
      <c r="D37" s="9" t="n">
        <f aca="false">D26/D$33</f>
        <v>0.0242587601078167</v>
      </c>
      <c r="E37" s="9" t="n">
        <f aca="false">E26/E$33</f>
        <v>0.00269541778975741</v>
      </c>
      <c r="F37" s="9" t="n">
        <f aca="false">F26/F$33</f>
        <v>0.0107238605898123</v>
      </c>
      <c r="G37" s="9" t="n">
        <f aca="false">G26/G$33</f>
        <v>0.0238095238095238</v>
      </c>
      <c r="H37" s="9" t="n">
        <f aca="false">H26/H$33</f>
        <v>0.0238095238095238</v>
      </c>
      <c r="I37" s="9" t="n">
        <f aca="false">I26/I$33</f>
        <v>0.00795755968169761</v>
      </c>
      <c r="J37" s="9" t="n">
        <f aca="false">J26/J$33</f>
        <v>0.0687830687830688</v>
      </c>
      <c r="K37" s="9" t="n">
        <f aca="false">K26/K$33</f>
        <v>0.0687830687830688</v>
      </c>
      <c r="L37" s="9" t="n">
        <f aca="false">L26/L$33</f>
        <v>0.102902374670185</v>
      </c>
      <c r="M37" s="9" t="n">
        <f aca="false">M26/M$33</f>
        <v>0.0237467018469657</v>
      </c>
      <c r="N37" s="9" t="n">
        <f aca="false">N26/N$33</f>
        <v>0.0580474934036939</v>
      </c>
      <c r="O37" s="9" t="n">
        <f aca="false">O26/O$33</f>
        <v>0.00527704485488127</v>
      </c>
      <c r="P37" s="9" t="n">
        <f aca="false">P26/P$33</f>
        <v>0.0606860158311346</v>
      </c>
      <c r="Q37" s="9" t="n">
        <f aca="false">Q26/Q$33</f>
        <v>0.00263852242744063</v>
      </c>
      <c r="R37" s="9" t="n">
        <f aca="false">R26/R$33</f>
        <v>0.0714285714285714</v>
      </c>
      <c r="S37" s="9" t="n">
        <f aca="false">S26/S$33</f>
        <v>0.00527704485488127</v>
      </c>
      <c r="T37" s="9" t="n">
        <f aca="false">T26/T$33</f>
        <v>0.0817941952506596</v>
      </c>
      <c r="U37" s="9" t="n">
        <f aca="false">U26/U$33</f>
        <v>0.00793650793650794</v>
      </c>
      <c r="V37" s="9" t="n">
        <f aca="false">V26/V$33</f>
        <v>0.0659630606860158</v>
      </c>
      <c r="W37" s="9" t="n">
        <f aca="false">W26/W$33</f>
        <v>0.0422163588390501</v>
      </c>
      <c r="X37" s="9" t="n">
        <f aca="false">X26/X$33</f>
        <v>0.132275132275132</v>
      </c>
      <c r="Y37" s="9" t="n">
        <f aca="false">Y26/Y$33</f>
        <v>0.0079155672823219</v>
      </c>
      <c r="Z37" s="9" t="n">
        <f aca="false">Z26/Z$33</f>
        <v>0.379947229551451</v>
      </c>
    </row>
    <row r="38" customFormat="false" ht="12.75" hidden="false" customHeight="false" outlineLevel="0" collapsed="false">
      <c r="A38" s="4" t="s">
        <v>27</v>
      </c>
      <c r="B38" s="9" t="n">
        <f aca="false">B27/B$33</f>
        <v>0.195710455764075</v>
      </c>
      <c r="C38" s="9" t="n">
        <f aca="false">C27/C$33</f>
        <v>0.0296495956873315</v>
      </c>
      <c r="D38" s="9" t="n">
        <f aca="false">D27/D$33</f>
        <v>0.129380053908356</v>
      </c>
      <c r="E38" s="9" t="n">
        <f aca="false">E27/E$33</f>
        <v>0.0808625336927224</v>
      </c>
      <c r="F38" s="9" t="n">
        <f aca="false">F27/F$33</f>
        <v>0.20911528150134</v>
      </c>
      <c r="G38" s="9" t="n">
        <f aca="false">G27/G$33</f>
        <v>0.169312169312169</v>
      </c>
      <c r="H38" s="9" t="n">
        <f aca="false">H27/H$33</f>
        <v>0.182539682539683</v>
      </c>
      <c r="I38" s="9" t="n">
        <f aca="false">I27/I$33</f>
        <v>0.164456233421751</v>
      </c>
      <c r="J38" s="9" t="n">
        <f aca="false">J27/J$33</f>
        <v>0.486772486772487</v>
      </c>
      <c r="K38" s="9" t="n">
        <f aca="false">K27/K$33</f>
        <v>0.267195767195767</v>
      </c>
      <c r="L38" s="9" t="n">
        <f aca="false">L27/L$33</f>
        <v>0.295514511873351</v>
      </c>
      <c r="M38" s="9" t="n">
        <f aca="false">M27/M$33</f>
        <v>0.174142480211082</v>
      </c>
      <c r="N38" s="9" t="n">
        <f aca="false">N27/N$33</f>
        <v>0.308707124010554</v>
      </c>
      <c r="O38" s="9" t="n">
        <f aca="false">O27/O$33</f>
        <v>0.0633245382585752</v>
      </c>
      <c r="P38" s="9" t="n">
        <f aca="false">P27/P$33</f>
        <v>0.379947229551451</v>
      </c>
      <c r="Q38" s="9" t="n">
        <f aca="false">Q27/Q$33</f>
        <v>0.029023746701847</v>
      </c>
      <c r="R38" s="9" t="n">
        <f aca="false">R27/R$33</f>
        <v>0.338624338624339</v>
      </c>
      <c r="S38" s="9" t="n">
        <f aca="false">S27/S$33</f>
        <v>0.0738786279683377</v>
      </c>
      <c r="T38" s="9" t="n">
        <f aca="false">T27/T$33</f>
        <v>0.435356200527704</v>
      </c>
      <c r="U38" s="9" t="n">
        <f aca="false">U27/U$33</f>
        <v>0.0264550264550265</v>
      </c>
      <c r="V38" s="9" t="n">
        <f aca="false">V27/V$33</f>
        <v>0.401055408970976</v>
      </c>
      <c r="W38" s="9" t="n">
        <f aca="false">W27/W$33</f>
        <v>0.160949868073879</v>
      </c>
      <c r="X38" s="9" t="n">
        <f aca="false">X27/X$33</f>
        <v>0.510582010582011</v>
      </c>
      <c r="Y38" s="9" t="n">
        <f aca="false">Y27/Y$33</f>
        <v>0.0369393139841689</v>
      </c>
      <c r="Z38" s="9" t="n">
        <f aca="false">Z27/Z$33</f>
        <v>0.266490765171504</v>
      </c>
    </row>
    <row r="39" customFormat="false" ht="12.75" hidden="false" customHeight="false" outlineLevel="0" collapsed="false">
      <c r="A39" s="4" t="s">
        <v>28</v>
      </c>
      <c r="B39" s="9" t="n">
        <f aca="false">B28/B$33</f>
        <v>0.310991957104558</v>
      </c>
      <c r="C39" s="9" t="n">
        <f aca="false">C28/C$33</f>
        <v>0.0377358490566038</v>
      </c>
      <c r="D39" s="9" t="n">
        <f aca="false">D28/D$33</f>
        <v>0.355795148247978</v>
      </c>
      <c r="E39" s="9" t="n">
        <f aca="false">E28/E$33</f>
        <v>0.196765498652291</v>
      </c>
      <c r="F39" s="9" t="n">
        <f aca="false">F28/F$33</f>
        <v>0.777479892761394</v>
      </c>
      <c r="G39" s="9" t="n">
        <f aca="false">G28/G$33</f>
        <v>0.346560846560847</v>
      </c>
      <c r="H39" s="9" t="n">
        <f aca="false">H28/H$33</f>
        <v>0.349206349206349</v>
      </c>
      <c r="I39" s="9" t="n">
        <f aca="false">I28/I$33</f>
        <v>0.323607427055703</v>
      </c>
      <c r="J39" s="9" t="n">
        <f aca="false">J28/J$33</f>
        <v>0.404761904761905</v>
      </c>
      <c r="K39" s="9" t="n">
        <f aca="false">K28/K$33</f>
        <v>0.439153439153439</v>
      </c>
      <c r="L39" s="9" t="n">
        <f aca="false">L28/L$33</f>
        <v>0.430079155672823</v>
      </c>
      <c r="M39" s="9" t="n">
        <f aca="false">M28/M$33</f>
        <v>0.509234828496042</v>
      </c>
      <c r="N39" s="9" t="n">
        <f aca="false">N28/N$33</f>
        <v>0.398416886543536</v>
      </c>
      <c r="O39" s="9" t="n">
        <f aca="false">O28/O$33</f>
        <v>0.408970976253298</v>
      </c>
      <c r="P39" s="9" t="n">
        <f aca="false">P28/P$33</f>
        <v>0.490765171503958</v>
      </c>
      <c r="Q39" s="9" t="n">
        <f aca="false">Q28/Q$33</f>
        <v>0.361477572559367</v>
      </c>
      <c r="R39" s="9" t="n">
        <f aca="false">R28/R$33</f>
        <v>0.476190476190476</v>
      </c>
      <c r="S39" s="9" t="n">
        <f aca="false">S28/S$33</f>
        <v>0.482849604221636</v>
      </c>
      <c r="T39" s="9" t="n">
        <f aca="false">T28/T$33</f>
        <v>0.366754617414248</v>
      </c>
      <c r="U39" s="9" t="n">
        <f aca="false">U28/U$33</f>
        <v>0.357142857142857</v>
      </c>
      <c r="V39" s="9" t="n">
        <f aca="false">V28/V$33</f>
        <v>0.464379947229551</v>
      </c>
      <c r="W39" s="9" t="n">
        <f aca="false">W28/W$33</f>
        <v>0.546174142480211</v>
      </c>
      <c r="X39" s="9" t="n">
        <f aca="false">X28/X$33</f>
        <v>0.30952380952381</v>
      </c>
      <c r="Y39" s="9" t="n">
        <f aca="false">Y28/Y$33</f>
        <v>0.517150395778364</v>
      </c>
      <c r="Z39" s="9" t="n">
        <f aca="false">Z28/Z$33</f>
        <v>0.295514511873351</v>
      </c>
    </row>
    <row r="40" customFormat="false" ht="12.75" hidden="false" customHeight="false" outlineLevel="0" collapsed="false">
      <c r="A40" s="4" t="s">
        <v>29</v>
      </c>
      <c r="B40" s="9" t="n">
        <f aca="false">B29/B$33</f>
        <v>0.249329758713137</v>
      </c>
      <c r="C40" s="9" t="n">
        <f aca="false">C29/C$33</f>
        <v>0.045822102425876</v>
      </c>
      <c r="D40" s="9" t="n">
        <f aca="false">D29/D$33</f>
        <v>0.309973045822102</v>
      </c>
      <c r="E40" s="9" t="n">
        <f aca="false">E29/E$33</f>
        <v>0.264150943396226</v>
      </c>
      <c r="F40" s="9" t="n">
        <f aca="false">F29/F$33</f>
        <v>0.00268096514745308</v>
      </c>
      <c r="G40" s="9" t="n">
        <f aca="false">G29/G$33</f>
        <v>0.0661375661375661</v>
      </c>
      <c r="H40" s="9" t="n">
        <f aca="false">H29/H$33</f>
        <v>0.0661375661375661</v>
      </c>
      <c r="I40" s="9" t="n">
        <f aca="false">I29/I$33</f>
        <v>0.127320954907162</v>
      </c>
      <c r="J40" s="9" t="n">
        <f aca="false">J29/J$33</f>
        <v>0.037037037037037</v>
      </c>
      <c r="K40" s="9" t="n">
        <f aca="false">K29/K$33</f>
        <v>0.185185185185185</v>
      </c>
      <c r="L40" s="9" t="n">
        <f aca="false">L29/L$33</f>
        <v>0.155672823218997</v>
      </c>
      <c r="M40" s="9" t="n">
        <f aca="false">M29/M$33</f>
        <v>0.25065963060686</v>
      </c>
      <c r="N40" s="9" t="n">
        <f aca="false">N29/N$33</f>
        <v>0.211081794195251</v>
      </c>
      <c r="O40" s="9" t="n">
        <f aca="false">O29/O$33</f>
        <v>0.395778364116095</v>
      </c>
      <c r="P40" s="9" t="n">
        <f aca="false">P29/P$33</f>
        <v>0.0633245382585752</v>
      </c>
      <c r="Q40" s="9" t="n">
        <f aca="false">Q29/Q$33</f>
        <v>0.45910290237467</v>
      </c>
      <c r="R40" s="9" t="n">
        <f aca="false">R29/R$33</f>
        <v>0.108465608465608</v>
      </c>
      <c r="S40" s="9" t="n">
        <f aca="false">S29/S$33</f>
        <v>0.337730870712401</v>
      </c>
      <c r="T40" s="9" t="n">
        <f aca="false">T29/T$33</f>
        <v>0.0976253298153034</v>
      </c>
      <c r="U40" s="9" t="n">
        <f aca="false">U29/U$33</f>
        <v>0.492063492063492</v>
      </c>
      <c r="V40" s="9" t="n">
        <f aca="false">V29/V$33</f>
        <v>0.0606860158311346</v>
      </c>
      <c r="W40" s="9" t="n">
        <f aca="false">W29/W$33</f>
        <v>0.224274406332454</v>
      </c>
      <c r="X40" s="9" t="n">
        <f aca="false">X29/X$33</f>
        <v>0.0396825396825397</v>
      </c>
      <c r="Y40" s="9" t="n">
        <f aca="false">Y29/Y$33</f>
        <v>0.377308707124011</v>
      </c>
      <c r="Z40" s="9" t="n">
        <f aca="false">Z29/Z$33</f>
        <v>0.0474934036939314</v>
      </c>
    </row>
    <row r="41" customFormat="false" ht="12.75" hidden="false" customHeight="false" outlineLevel="0" collapsed="false">
      <c r="A41" s="4" t="s">
        <v>30</v>
      </c>
      <c r="B41" s="9" t="n">
        <f aca="false">B30/B$33</f>
        <v>0.155495978552279</v>
      </c>
      <c r="C41" s="9" t="n">
        <f aca="false">C30/C$33</f>
        <v>0.0350404312668464</v>
      </c>
      <c r="D41" s="9" t="n">
        <f aca="false">D30/D$33</f>
        <v>0.180592991913747</v>
      </c>
      <c r="E41" s="9" t="n">
        <f aca="false">E30/E$33</f>
        <v>0.455525606469003</v>
      </c>
      <c r="F41" s="9" t="n">
        <f aca="false">F30/F$33</f>
        <v>0</v>
      </c>
      <c r="G41" s="9" t="n">
        <f aca="false">G30/G$33</f>
        <v>0.00529100529100529</v>
      </c>
      <c r="H41" s="9" t="n">
        <f aca="false">H30/H$33</f>
        <v>0.0158730158730159</v>
      </c>
      <c r="I41" s="9" t="n">
        <f aca="false">I30/I$33</f>
        <v>0.0159151193633952</v>
      </c>
      <c r="J41" s="9" t="n">
        <f aca="false">J30/J$33</f>
        <v>0.00264550264550265</v>
      </c>
      <c r="K41" s="9" t="n">
        <f aca="false">K30/K$33</f>
        <v>0.0396825396825397</v>
      </c>
      <c r="L41" s="9" t="n">
        <f aca="false">L30/L$33</f>
        <v>0.0158311345646438</v>
      </c>
      <c r="M41" s="9" t="n">
        <f aca="false">M30/M$33</f>
        <v>0.0422163588390501</v>
      </c>
      <c r="N41" s="9" t="n">
        <f aca="false">N30/N$33</f>
        <v>0.0237467018469657</v>
      </c>
      <c r="O41" s="9" t="n">
        <f aca="false">O30/O$33</f>
        <v>0.12664907651715</v>
      </c>
      <c r="P41" s="9" t="n">
        <f aca="false">P30/P$33</f>
        <v>0.00527704485488127</v>
      </c>
      <c r="Q41" s="9" t="n">
        <f aca="false">Q30/Q$33</f>
        <v>0.147757255936675</v>
      </c>
      <c r="R41" s="9" t="n">
        <f aca="false">R30/R$33</f>
        <v>0.00529100529100529</v>
      </c>
      <c r="S41" s="9" t="n">
        <f aca="false">S30/S$33</f>
        <v>0.100263852242744</v>
      </c>
      <c r="T41" s="9" t="n">
        <f aca="false">T30/T$33</f>
        <v>0.0184696569920844</v>
      </c>
      <c r="U41" s="9" t="n">
        <f aca="false">U30/U$33</f>
        <v>0.116402116402116</v>
      </c>
      <c r="V41" s="9" t="n">
        <f aca="false">V30/V$33</f>
        <v>0.0079155672823219</v>
      </c>
      <c r="W41" s="9" t="n">
        <f aca="false">W30/W$33</f>
        <v>0.0263852242744063</v>
      </c>
      <c r="X41" s="9" t="n">
        <f aca="false">X30/X$33</f>
        <v>0.00793650793650794</v>
      </c>
      <c r="Y41" s="9" t="n">
        <f aca="false">Y30/Y$33</f>
        <v>0.0606860158311346</v>
      </c>
      <c r="Z41" s="9" t="n">
        <f aca="false">Z30/Z$33</f>
        <v>0.0105540897097625</v>
      </c>
    </row>
    <row r="42" customFormat="false" ht="12.75" hidden="false" customHeight="false" outlineLevel="0" collapsed="false">
      <c r="A42" s="4" t="s">
        <v>31</v>
      </c>
      <c r="B42" s="9" t="n">
        <f aca="false">B31/B$33</f>
        <v>0</v>
      </c>
      <c r="C42" s="9" t="n">
        <f aca="false">C31/C$33</f>
        <v>0.840970350404313</v>
      </c>
      <c r="D42" s="9"/>
      <c r="E42" s="9"/>
      <c r="F42" s="9"/>
      <c r="G42" s="9" t="n">
        <f aca="false">G31/G$33</f>
        <v>0.388888888888889</v>
      </c>
      <c r="H42" s="9" t="n">
        <f aca="false">H31/H$33</f>
        <v>0.362433862433862</v>
      </c>
      <c r="I42" s="9" t="n">
        <f aca="false">I31/I$33</f>
        <v>0.360742705570292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s="11" customFormat="true" ht="12.75" hidden="false" customHeight="false" outlineLevel="0" collapsed="false"/>
    <row r="44" s="11" customFormat="true" ht="12.75" hidden="false" customHeight="false" outlineLevel="0" collapsed="false"/>
    <row r="45" s="3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A46" s="4" t="s">
        <v>26</v>
      </c>
      <c r="B46" s="4" t="n">
        <v>2</v>
      </c>
      <c r="C46" s="4" t="n">
        <v>9</v>
      </c>
      <c r="D46" s="4" t="n">
        <v>27</v>
      </c>
      <c r="E46" s="4" t="n">
        <v>4</v>
      </c>
      <c r="F46" s="4" t="n">
        <v>97</v>
      </c>
      <c r="G46" s="4" t="n">
        <v>168</v>
      </c>
      <c r="H46" s="4" t="n">
        <v>47</v>
      </c>
      <c r="I46" s="4" t="n">
        <v>278</v>
      </c>
      <c r="J46" s="4" t="n">
        <v>289</v>
      </c>
      <c r="K46" s="4" t="n">
        <v>293</v>
      </c>
      <c r="L46" s="4" t="n">
        <v>123</v>
      </c>
      <c r="M46" s="4" t="n">
        <v>38</v>
      </c>
      <c r="N46" s="4" t="n">
        <v>5</v>
      </c>
      <c r="O46" s="4" t="n">
        <v>8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4" t="s">
        <v>27</v>
      </c>
      <c r="B47" s="4" t="n">
        <v>24</v>
      </c>
      <c r="C47" s="4" t="n">
        <v>80</v>
      </c>
      <c r="D47" s="4" t="n">
        <v>125</v>
      </c>
      <c r="E47" s="4" t="n">
        <v>72</v>
      </c>
      <c r="F47" s="4" t="n">
        <v>206</v>
      </c>
      <c r="G47" s="4" t="n">
        <v>211</v>
      </c>
      <c r="H47" s="4" t="n">
        <v>155</v>
      </c>
      <c r="I47" s="4" t="n">
        <v>78</v>
      </c>
      <c r="J47" s="4" t="n">
        <v>71</v>
      </c>
      <c r="K47" s="4" t="n">
        <v>69</v>
      </c>
      <c r="L47" s="4" t="n">
        <v>143</v>
      </c>
      <c r="M47" s="4" t="n">
        <v>90</v>
      </c>
      <c r="N47" s="4" t="n">
        <v>30</v>
      </c>
      <c r="O47" s="4" t="n">
        <v>39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4" t="s">
        <v>28</v>
      </c>
      <c r="B48" s="4" t="n">
        <v>171</v>
      </c>
      <c r="C48" s="4" t="n">
        <v>263</v>
      </c>
      <c r="D48" s="4" t="n">
        <v>179</v>
      </c>
      <c r="E48" s="4" t="n">
        <v>140</v>
      </c>
      <c r="F48" s="4" t="n">
        <v>74</v>
      </c>
      <c r="G48" s="4"/>
      <c r="H48" s="4" t="n">
        <v>72</v>
      </c>
      <c r="I48" s="4" t="n">
        <v>17</v>
      </c>
      <c r="J48" s="4" t="n">
        <v>7</v>
      </c>
      <c r="K48" s="4" t="n">
        <v>5</v>
      </c>
      <c r="L48" s="4" t="n">
        <v>34</v>
      </c>
      <c r="M48" s="4" t="n">
        <v>202</v>
      </c>
      <c r="N48" s="4" t="n">
        <v>170</v>
      </c>
      <c r="O48" s="4" t="n">
        <v>213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2.75" hidden="false" customHeight="false" outlineLevel="0" collapsed="false">
      <c r="A49" s="4" t="s">
        <v>29</v>
      </c>
      <c r="B49" s="4" t="n">
        <v>156</v>
      </c>
      <c r="C49" s="4" t="n">
        <v>26</v>
      </c>
      <c r="D49" s="4" t="n">
        <v>42</v>
      </c>
      <c r="E49" s="4" t="n">
        <v>136</v>
      </c>
      <c r="F49" s="4"/>
      <c r="G49" s="6"/>
      <c r="H49" s="4" t="n">
        <v>104</v>
      </c>
      <c r="I49" s="4"/>
      <c r="J49" s="4"/>
      <c r="K49" s="4"/>
      <c r="L49" s="4" t="n">
        <v>27</v>
      </c>
      <c r="M49" s="4" t="n">
        <v>35</v>
      </c>
      <c r="N49" s="4" t="n">
        <v>108</v>
      </c>
      <c r="O49" s="4" t="n">
        <v>89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2.75" hidden="false" customHeight="false" outlineLevel="0" collapsed="false">
      <c r="A50" s="4" t="s">
        <v>30</v>
      </c>
      <c r="B50" s="4" t="n">
        <v>26</v>
      </c>
      <c r="C50" s="4" t="n">
        <v>1</v>
      </c>
      <c r="D50" s="4" t="n">
        <v>6</v>
      </c>
      <c r="E50" s="4" t="n">
        <v>27</v>
      </c>
      <c r="F50" s="4"/>
      <c r="G50" s="6"/>
      <c r="H50" s="4"/>
      <c r="I50" s="4"/>
      <c r="J50" s="4"/>
      <c r="K50" s="4"/>
      <c r="L50" s="4" t="n">
        <v>52</v>
      </c>
      <c r="M50" s="4" t="n">
        <v>14</v>
      </c>
      <c r="N50" s="4" t="n">
        <v>48</v>
      </c>
      <c r="O50" s="4" t="n">
        <v>21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2.75" hidden="false" customHeight="false" outlineLevel="0" collapsed="false">
      <c r="A51" s="4" t="s">
        <v>31</v>
      </c>
      <c r="B51" s="4"/>
      <c r="C51" s="4"/>
      <c r="D51" s="4"/>
      <c r="E51" s="4"/>
      <c r="F51" s="4"/>
      <c r="G51" s="6"/>
      <c r="H51" s="4"/>
      <c r="I51" s="4"/>
      <c r="J51" s="4"/>
      <c r="K51" s="4"/>
      <c r="L51" s="4"/>
      <c r="M51" s="6"/>
      <c r="N51" s="4" t="n">
        <v>13</v>
      </c>
      <c r="O51" s="4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  <c r="H52" s="4"/>
      <c r="I52" s="4"/>
      <c r="J52" s="4"/>
      <c r="K52" s="4"/>
      <c r="L52" s="4"/>
      <c r="M52" s="6"/>
      <c r="N52" s="4"/>
      <c r="O52" s="4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s="7" customFormat="true" ht="12.75" hidden="false" customHeight="false" outlineLevel="0" collapsed="false">
      <c r="A53" s="6" t="s">
        <v>34</v>
      </c>
      <c r="B53" s="6" t="n">
        <f aca="false">SUM(B46:B51)</f>
        <v>379</v>
      </c>
      <c r="C53" s="6" t="n">
        <f aca="false">SUM(C46:C51)</f>
        <v>379</v>
      </c>
      <c r="D53" s="6" t="n">
        <f aca="false">SUM(D46:D51)</f>
        <v>379</v>
      </c>
      <c r="E53" s="6" t="n">
        <f aca="false">SUM(E46:E51)</f>
        <v>379</v>
      </c>
      <c r="F53" s="6" t="n">
        <f aca="false">SUM(F46:F51)</f>
        <v>377</v>
      </c>
      <c r="G53" s="6" t="n">
        <f aca="false">SUM(G46:G51)</f>
        <v>379</v>
      </c>
      <c r="H53" s="6" t="n">
        <f aca="false">SUM(H46:H51)</f>
        <v>378</v>
      </c>
      <c r="I53" s="6" t="n">
        <f aca="false">SUM(I46:I51)</f>
        <v>373</v>
      </c>
      <c r="J53" s="6" t="n">
        <f aca="false">SUM(J46:J51)</f>
        <v>367</v>
      </c>
      <c r="K53" s="6" t="n">
        <f aca="false">SUM(K46:K51)</f>
        <v>367</v>
      </c>
      <c r="L53" s="6" t="n">
        <f aca="false">SUM(L46:L51)</f>
        <v>379</v>
      </c>
      <c r="M53" s="6" t="n">
        <f aca="false">SUM(M46:M51)</f>
        <v>379</v>
      </c>
      <c r="N53" s="6" t="n">
        <f aca="false">SUM(N46:N51)</f>
        <v>374</v>
      </c>
      <c r="O53" s="6" t="n">
        <f aca="false">SUM(O46:O51)</f>
        <v>370</v>
      </c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</row>
    <row r="54" s="7" customFormat="true" ht="12.75" hidden="false" customHeight="false" outlineLevel="0" collapsed="false">
      <c r="A54" s="6" t="s">
        <v>35</v>
      </c>
      <c r="B54" s="8" t="n">
        <v>3.47493403693931</v>
      </c>
      <c r="C54" s="8" t="n">
        <v>2.81530343007916</v>
      </c>
      <c r="D54" s="8" t="n">
        <v>2.67018469656992</v>
      </c>
      <c r="E54" s="8" t="n">
        <v>3.29023746701847</v>
      </c>
      <c r="F54" s="8"/>
      <c r="G54" s="8"/>
      <c r="H54" s="8"/>
      <c r="I54" s="8"/>
      <c r="J54" s="8"/>
      <c r="K54" s="8"/>
      <c r="L54" s="8"/>
      <c r="M54" s="8" t="n">
        <v>2.72823218997362</v>
      </c>
      <c r="N54" s="8" t="n">
        <v>3.5427807486631</v>
      </c>
      <c r="O54" s="8" t="n">
        <v>3.20540540540541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</row>
    <row r="55" s="7" customFormat="true" ht="12.75" hidden="false" customHeight="false" outlineLevel="0" collapsed="false">
      <c r="A55" s="6" t="s">
        <v>36</v>
      </c>
      <c r="B55" s="8" t="n">
        <v>0.73913984284273</v>
      </c>
      <c r="C55" s="8" t="n">
        <v>0.593329855762818</v>
      </c>
      <c r="D55" s="8" t="n">
        <v>0.82579621201986</v>
      </c>
      <c r="E55" s="8" t="n">
        <v>0.890980493477007</v>
      </c>
      <c r="F55" s="8"/>
      <c r="G55" s="8"/>
      <c r="H55" s="8"/>
      <c r="I55" s="8"/>
      <c r="J55" s="8"/>
      <c r="K55" s="8"/>
      <c r="L55" s="8"/>
      <c r="M55" s="8" t="n">
        <v>0.937828041940349</v>
      </c>
      <c r="N55" s="8" t="n">
        <v>1.30274190013431</v>
      </c>
      <c r="O55" s="8" t="n">
        <v>1.0850888051031</v>
      </c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  <c r="H56" s="4"/>
      <c r="I56" s="4"/>
      <c r="J56" s="4"/>
      <c r="K56" s="4"/>
      <c r="L56" s="4"/>
      <c r="M56" s="6"/>
      <c r="N56" s="4"/>
      <c r="O56" s="4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2.75" hidden="false" customHeight="false" outlineLevel="0" collapsed="false">
      <c r="A57" s="4" t="s">
        <v>26</v>
      </c>
      <c r="B57" s="9" t="n">
        <f aca="false">B46/B$53</f>
        <v>0.00527704485488127</v>
      </c>
      <c r="C57" s="9" t="n">
        <f aca="false">C46/C$53</f>
        <v>0.0237467018469657</v>
      </c>
      <c r="D57" s="9" t="n">
        <f aca="false">D46/D$53</f>
        <v>0.0712401055408971</v>
      </c>
      <c r="E57" s="9" t="n">
        <f aca="false">E46/E$53</f>
        <v>0.0105540897097625</v>
      </c>
      <c r="F57" s="9" t="n">
        <f aca="false">F46/F$53</f>
        <v>0.257294429708223</v>
      </c>
      <c r="G57" s="9" t="n">
        <f aca="false">G46/G$53</f>
        <v>0.443271767810026</v>
      </c>
      <c r="H57" s="9" t="n">
        <f aca="false">H46/H$53</f>
        <v>0.124338624338624</v>
      </c>
      <c r="I57" s="9" t="n">
        <f aca="false">I46/I$53</f>
        <v>0.745308310991957</v>
      </c>
      <c r="J57" s="9" t="n">
        <f aca="false">J46/J$53</f>
        <v>0.787465940054496</v>
      </c>
      <c r="K57" s="9" t="n">
        <f aca="false">K46/K$53</f>
        <v>0.798365122615804</v>
      </c>
      <c r="L57" s="9" t="n">
        <f aca="false">L46/L$53</f>
        <v>0.324538258575198</v>
      </c>
      <c r="M57" s="9" t="n">
        <f aca="false">M46/M$53</f>
        <v>0.100263852242744</v>
      </c>
      <c r="N57" s="9" t="n">
        <f aca="false">N46/N$53</f>
        <v>0.0133689839572193</v>
      </c>
      <c r="O57" s="9" t="n">
        <f aca="false">O46/O$53</f>
        <v>0.0216216216216216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2.75" hidden="false" customHeight="false" outlineLevel="0" collapsed="false">
      <c r="A58" s="4" t="s">
        <v>27</v>
      </c>
      <c r="B58" s="9" t="n">
        <f aca="false">B47/B$53</f>
        <v>0.0633245382585752</v>
      </c>
      <c r="C58" s="9" t="n">
        <f aca="false">C47/C$53</f>
        <v>0.211081794195251</v>
      </c>
      <c r="D58" s="9" t="n">
        <f aca="false">D47/D$53</f>
        <v>0.329815303430079</v>
      </c>
      <c r="E58" s="9" t="n">
        <f aca="false">E47/E$53</f>
        <v>0.189973614775726</v>
      </c>
      <c r="F58" s="9" t="n">
        <f aca="false">F47/F$53</f>
        <v>0.546419098143236</v>
      </c>
      <c r="G58" s="9" t="n">
        <f aca="false">G47/G$53</f>
        <v>0.556728232189974</v>
      </c>
      <c r="H58" s="9" t="n">
        <f aca="false">H47/H$53</f>
        <v>0.41005291005291</v>
      </c>
      <c r="I58" s="9" t="n">
        <f aca="false">I47/I$53</f>
        <v>0.20911528150134</v>
      </c>
      <c r="J58" s="9" t="n">
        <f aca="false">J47/J$53</f>
        <v>0.193460490463215</v>
      </c>
      <c r="K58" s="9" t="n">
        <f aca="false">K47/K$53</f>
        <v>0.188010899182561</v>
      </c>
      <c r="L58" s="9" t="n">
        <f aca="false">L47/L$53</f>
        <v>0.377308707124011</v>
      </c>
      <c r="M58" s="9" t="n">
        <f aca="false">M47/M$53</f>
        <v>0.237467018469657</v>
      </c>
      <c r="N58" s="9" t="n">
        <f aca="false">N47/N$53</f>
        <v>0.0802139037433155</v>
      </c>
      <c r="O58" s="9" t="n">
        <f aca="false">O47/O$53</f>
        <v>0.105405405405405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2.75" hidden="false" customHeight="false" outlineLevel="0" collapsed="false">
      <c r="A59" s="4" t="s">
        <v>28</v>
      </c>
      <c r="B59" s="9" t="n">
        <f aca="false">B48/B$53</f>
        <v>0.451187335092348</v>
      </c>
      <c r="C59" s="9" t="n">
        <f aca="false">C48/C$53</f>
        <v>0.693931398416887</v>
      </c>
      <c r="D59" s="9" t="n">
        <f aca="false">D48/D$53</f>
        <v>0.472295514511873</v>
      </c>
      <c r="E59" s="9" t="n">
        <f aca="false">E48/E$53</f>
        <v>0.369393139841689</v>
      </c>
      <c r="F59" s="9" t="n">
        <f aca="false">F48/F$53</f>
        <v>0.196286472148541</v>
      </c>
      <c r="G59" s="6"/>
      <c r="H59" s="9" t="n">
        <f aca="false">H48/H$53</f>
        <v>0.19047619047619</v>
      </c>
      <c r="I59" s="9" t="n">
        <f aca="false">I48/I$53</f>
        <v>0.0455764075067024</v>
      </c>
      <c r="J59" s="9" t="n">
        <f aca="false">J48/J$53</f>
        <v>0.0190735694822888</v>
      </c>
      <c r="K59" s="9" t="n">
        <f aca="false">K48/K$53</f>
        <v>0.0136239782016349</v>
      </c>
      <c r="L59" s="9" t="n">
        <f aca="false">L48/L$53</f>
        <v>0.0897097625329815</v>
      </c>
      <c r="M59" s="9" t="n">
        <f aca="false">M48/M$53</f>
        <v>0.532981530343008</v>
      </c>
      <c r="N59" s="9" t="n">
        <f aca="false">N48/N$53</f>
        <v>0.454545454545455</v>
      </c>
      <c r="O59" s="9" t="n">
        <f aca="false">O48/O$53</f>
        <v>0.575675675675676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2.75" hidden="false" customHeight="false" outlineLevel="0" collapsed="false">
      <c r="A60" s="4" t="s">
        <v>29</v>
      </c>
      <c r="B60" s="9" t="n">
        <f aca="false">B49/B$53</f>
        <v>0.411609498680739</v>
      </c>
      <c r="C60" s="9" t="n">
        <f aca="false">C49/C$53</f>
        <v>0.0686015831134565</v>
      </c>
      <c r="D60" s="9" t="n">
        <f aca="false">D49/D$53</f>
        <v>0.110817941952507</v>
      </c>
      <c r="E60" s="9" t="n">
        <f aca="false">E49/E$53</f>
        <v>0.358839050131926</v>
      </c>
      <c r="F60" s="4"/>
      <c r="G60" s="6"/>
      <c r="H60" s="9" t="n">
        <f aca="false">H49/H$53</f>
        <v>0.275132275132275</v>
      </c>
      <c r="I60" s="4"/>
      <c r="J60" s="4"/>
      <c r="K60" s="4"/>
      <c r="L60" s="9" t="n">
        <f aca="false">L49/L$53</f>
        <v>0.0712401055408971</v>
      </c>
      <c r="M60" s="9" t="n">
        <f aca="false">M49/M$53</f>
        <v>0.0923482849604222</v>
      </c>
      <c r="N60" s="9" t="n">
        <f aca="false">N49/N$53</f>
        <v>0.288770053475936</v>
      </c>
      <c r="O60" s="9" t="n">
        <f aca="false">O49/O$53</f>
        <v>0.240540540540541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2.75" hidden="false" customHeight="false" outlineLevel="0" collapsed="false">
      <c r="A61" s="4" t="s">
        <v>30</v>
      </c>
      <c r="B61" s="9" t="n">
        <f aca="false">B50/B$53</f>
        <v>0.0686015831134565</v>
      </c>
      <c r="C61" s="9" t="n">
        <f aca="false">C50/C$53</f>
        <v>0.00263852242744063</v>
      </c>
      <c r="D61" s="9" t="n">
        <f aca="false">D50/D$53</f>
        <v>0.0158311345646438</v>
      </c>
      <c r="E61" s="9" t="n">
        <f aca="false">E50/E$53</f>
        <v>0.0712401055408971</v>
      </c>
      <c r="F61" s="4"/>
      <c r="G61" s="6"/>
      <c r="H61" s="4"/>
      <c r="I61" s="4"/>
      <c r="J61" s="4"/>
      <c r="K61" s="4"/>
      <c r="L61" s="9" t="n">
        <f aca="false">L50/L$53</f>
        <v>0.137203166226913</v>
      </c>
      <c r="M61" s="9" t="n">
        <f aca="false">M50/M$53</f>
        <v>0.0369393139841689</v>
      </c>
      <c r="N61" s="9" t="n">
        <f aca="false">N50/N$53</f>
        <v>0.128342245989305</v>
      </c>
      <c r="O61" s="9" t="n">
        <f aca="false">O50/O$53</f>
        <v>0.0567567567567568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4" t="s">
        <v>3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6"/>
      <c r="N62" s="9" t="n">
        <f aca="false">N51/N$53</f>
        <v>0.0347593582887701</v>
      </c>
      <c r="O62" s="4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s="11" customFormat="true" ht="12.75" hidden="false" customHeight="false" outlineLevel="0" collapsed="false"/>
    <row r="64" customFormat="false" ht="12.75" hidden="false" customHeight="false" outlineLevel="0" collapsed="false"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</row>
  </sheetData>
  <printOptions headings="false" gridLines="false" gridLinesSet="true" horizontalCentered="false" verticalCentered="false"/>
  <pageMargins left="0.590277777777778" right="0" top="1.18125" bottom="0.590277777777778" header="0.7875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2 Nicht-kommunikative Klassen (Klassen E-M)</oddHeader>
    <oddFooter>&amp;C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2:17:45Z</dcterms:created>
  <dc:creator>Matthias</dc:creator>
  <dc:description/>
  <dc:language>en-US</dc:language>
  <cp:lastModifiedBy>Matthias</cp:lastModifiedBy>
  <cp:lastPrinted>2004-07-02T00:21:52Z</cp:lastPrinted>
  <dcterms:modified xsi:type="dcterms:W3CDTF">2004-07-02T00:21:54Z</dcterms:modified>
  <cp:revision>0</cp:revision>
  <dc:subject/>
  <dc:title/>
</cp:coreProperties>
</file>