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. DLB+DB, Neg. DLB+D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96">
  <si>
    <t xml:space="preserve">z-Wert-Rf.</t>
  </si>
  <si>
    <t xml:space="preserve">ehrlich</t>
  </si>
  <si>
    <t xml:space="preserve">Größe D </t>
  </si>
  <si>
    <t xml:space="preserve">Reise D</t>
  </si>
  <si>
    <t xml:space="preserve">modefix.</t>
  </si>
  <si>
    <t xml:space="preserve">Verh. EU</t>
  </si>
  <si>
    <t xml:space="preserve">pos/neg</t>
  </si>
  <si>
    <t xml:space="preserve">M/F Wirt.</t>
  </si>
  <si>
    <t xml:space="preserve">feige</t>
  </si>
  <si>
    <t xml:space="preserve">umweltb.</t>
  </si>
  <si>
    <t xml:space="preserve">unhöfl.</t>
  </si>
  <si>
    <t xml:space="preserve">individ.</t>
  </si>
  <si>
    <t xml:space="preserve">Diff. O/W</t>
  </si>
  <si>
    <t xml:space="preserve">ungastl.</t>
  </si>
  <si>
    <t xml:space="preserve">temp.voll</t>
  </si>
  <si>
    <t xml:space="preserve">humorvoll</t>
  </si>
  <si>
    <t xml:space="preserve">freundl.</t>
  </si>
  <si>
    <t xml:space="preserve">rück.los</t>
  </si>
  <si>
    <t xml:space="preserve">friedlich</t>
  </si>
  <si>
    <t xml:space="preserve">M/F priv.</t>
  </si>
  <si>
    <t xml:space="preserve">pünktlich</t>
  </si>
  <si>
    <t xml:space="preserve">Verh. O/W</t>
  </si>
  <si>
    <t xml:space="preserve">stur</t>
  </si>
  <si>
    <t xml:space="preserve">zuverläss.</t>
  </si>
  <si>
    <t xml:space="preserve">sauber</t>
  </si>
  <si>
    <t xml:space="preserve">will.schw.</t>
  </si>
  <si>
    <t xml:space="preserve">aufgeschl.</t>
  </si>
  <si>
    <t xml:space="preserve">schlicht</t>
  </si>
  <si>
    <t xml:space="preserve">M/F Pol.</t>
  </si>
  <si>
    <t xml:space="preserve">faul</t>
  </si>
  <si>
    <t xml:space="preserve">U1 KG Pos. DLB/DB</t>
  </si>
  <si>
    <t xml:space="preserve">F 43</t>
  </si>
  <si>
    <t xml:space="preserve">F 77</t>
  </si>
  <si>
    <t xml:space="preserve">F 90</t>
  </si>
  <si>
    <t xml:space="preserve">F 40</t>
  </si>
  <si>
    <t xml:space="preserve">F 25</t>
  </si>
  <si>
    <t xml:space="preserve">F 30</t>
  </si>
  <si>
    <t xml:space="preserve">F 36</t>
  </si>
  <si>
    <t xml:space="preserve">F 44</t>
  </si>
  <si>
    <t xml:space="preserve">F 53</t>
  </si>
  <si>
    <t xml:space="preserve">F 54</t>
  </si>
  <si>
    <t xml:space="preserve">F 56</t>
  </si>
  <si>
    <t xml:space="preserve">F 28</t>
  </si>
  <si>
    <t xml:space="preserve">F 42</t>
  </si>
  <si>
    <t xml:space="preserve">F 51</t>
  </si>
  <si>
    <t xml:space="preserve">F 47</t>
  </si>
  <si>
    <t xml:space="preserve">F 37</t>
  </si>
  <si>
    <t xml:space="preserve">F 52</t>
  </si>
  <si>
    <t xml:space="preserve">F 41</t>
  </si>
  <si>
    <t xml:space="preserve">F 35</t>
  </si>
  <si>
    <t xml:space="preserve">F 39</t>
  </si>
  <si>
    <t xml:space="preserve">F 27</t>
  </si>
  <si>
    <t xml:space="preserve">F 38</t>
  </si>
  <si>
    <t xml:space="preserve">F 55</t>
  </si>
  <si>
    <t xml:space="preserve">F 45</t>
  </si>
  <si>
    <t xml:space="preserve">F 48</t>
  </si>
  <si>
    <t xml:space="preserve">F 49</t>
  </si>
  <si>
    <t xml:space="preserve">F 50</t>
  </si>
  <si>
    <t xml:space="preserve">F 34</t>
  </si>
  <si>
    <t xml:space="preserve">F 46</t>
  </si>
  <si>
    <t xml:space="preserve">N1</t>
  </si>
  <si>
    <t xml:space="preserve">X1</t>
  </si>
  <si>
    <t xml:space="preserve">V1</t>
  </si>
  <si>
    <t xml:space="preserve">U2 KG Pos. DLB</t>
  </si>
  <si>
    <t xml:space="preserve">F 18</t>
  </si>
  <si>
    <t xml:space="preserve">F 32</t>
  </si>
  <si>
    <t xml:space="preserve">F 15</t>
  </si>
  <si>
    <t xml:space="preserve">F 8</t>
  </si>
  <si>
    <t xml:space="preserve">F 5</t>
  </si>
  <si>
    <t xml:space="preserve">F 11</t>
  </si>
  <si>
    <t xml:space="preserve">F 19</t>
  </si>
  <si>
    <t xml:space="preserve">F 29</t>
  </si>
  <si>
    <t xml:space="preserve">F 31</t>
  </si>
  <si>
    <t xml:space="preserve">F 7</t>
  </si>
  <si>
    <t xml:space="preserve">F 17</t>
  </si>
  <si>
    <t xml:space="preserve">F 4</t>
  </si>
  <si>
    <t xml:space="preserve">F 26</t>
  </si>
  <si>
    <t xml:space="preserve">F 22</t>
  </si>
  <si>
    <t xml:space="preserve">F 12</t>
  </si>
  <si>
    <t xml:space="preserve">F 16</t>
  </si>
  <si>
    <t xml:space="preserve">F 10</t>
  </si>
  <si>
    <t xml:space="preserve">F 14</t>
  </si>
  <si>
    <t xml:space="preserve">F 6</t>
  </si>
  <si>
    <t xml:space="preserve">F 13</t>
  </si>
  <si>
    <t xml:space="preserve">F 20</t>
  </si>
  <si>
    <t xml:space="preserve">F 23</t>
  </si>
  <si>
    <t xml:space="preserve">F 24</t>
  </si>
  <si>
    <t xml:space="preserve">F 9</t>
  </si>
  <si>
    <t xml:space="preserve">F 21</t>
  </si>
  <si>
    <t xml:space="preserve">N2</t>
  </si>
  <si>
    <t xml:space="preserve">X2</t>
  </si>
  <si>
    <t xml:space="preserve">V2</t>
  </si>
  <si>
    <t xml:space="preserve">z</t>
  </si>
  <si>
    <t xml:space="preserve">Signifikanz</t>
  </si>
  <si>
    <t xml:space="preserve">U1 KG Neg. DLB/DB</t>
  </si>
  <si>
    <t xml:space="preserve">U2 Neg. KG DL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4" min="2" style="0" width="8.14"/>
    <col collapsed="false" customWidth="true" hidden="false" outlineLevel="0" max="8" min="5" style="0" width="7.85"/>
    <col collapsed="false" customWidth="true" hidden="false" outlineLevel="0" max="10" min="9" style="0" width="7.42"/>
    <col collapsed="false" customWidth="true" hidden="false" outlineLevel="0" max="11" min="11" style="0" width="7.56"/>
    <col collapsed="false" customWidth="true" hidden="false" outlineLevel="0" max="12" min="12" style="0" width="7.7"/>
    <col collapsed="false" customWidth="true" hidden="false" outlineLevel="0" max="14" min="13" style="0" width="7.85"/>
    <col collapsed="false" customWidth="true" hidden="false" outlineLevel="0" max="15" min="15" style="0" width="8.14"/>
    <col collapsed="false" customWidth="true" hidden="false" outlineLevel="0" max="16" min="16" style="0" width="7.85"/>
    <col collapsed="false" customWidth="true" hidden="false" outlineLevel="0" max="17" min="17" style="0" width="7.7"/>
    <col collapsed="false" customWidth="true" hidden="false" outlineLevel="0" max="18" min="18" style="0" width="7.99"/>
    <col collapsed="false" customWidth="true" hidden="false" outlineLevel="0" max="20" min="19" style="0" width="7.7"/>
    <col collapsed="false" customWidth="true" hidden="false" outlineLevel="0" max="21" min="21" style="0" width="7.56"/>
    <col collapsed="false" customWidth="true" hidden="false" outlineLevel="0" max="22" min="22" style="0" width="7.7"/>
    <col collapsed="false" customWidth="true" hidden="false" outlineLevel="0" max="23" min="23" style="0" width="7.42"/>
    <col collapsed="false" customWidth="true" hidden="false" outlineLevel="0" max="24" min="24" style="0" width="7.28"/>
    <col collapsed="false" customWidth="true" hidden="false" outlineLevel="0" max="25" min="25" style="0" width="6.85"/>
    <col collapsed="false" customWidth="true" hidden="false" outlineLevel="0" max="26" min="26" style="0" width="7.42"/>
    <col collapsed="false" customWidth="true" hidden="false" outlineLevel="0" max="27" min="27" style="0" width="7.56"/>
    <col collapsed="false" customWidth="true" hidden="false" outlineLevel="0" max="28" min="28" style="0" width="7.42"/>
    <col collapsed="false" customWidth="true" hidden="false" outlineLevel="0" max="29" min="29" style="0" width="7.28"/>
    <col collapsed="false" customWidth="true" hidden="false" outlineLevel="0" max="30" min="30" style="0" width="7.7"/>
    <col collapsed="false" customWidth="true" hidden="false" outlineLevel="0" max="31" min="31" style="0" width="7.4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6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3" t="s">
        <v>19</v>
      </c>
      <c r="V1" s="3" t="s">
        <v>20</v>
      </c>
      <c r="W1" s="3" t="s">
        <v>21</v>
      </c>
      <c r="X1" s="3" t="s">
        <v>22</v>
      </c>
      <c r="Y1" s="3" t="s">
        <v>23</v>
      </c>
      <c r="Z1" s="3" t="s">
        <v>24</v>
      </c>
      <c r="AA1" s="3" t="s">
        <v>25</v>
      </c>
      <c r="AB1" s="3" t="s">
        <v>26</v>
      </c>
      <c r="AC1" s="3" t="s">
        <v>27</v>
      </c>
      <c r="AD1" s="3" t="s">
        <v>28</v>
      </c>
      <c r="AE1" s="3" t="s">
        <v>29</v>
      </c>
    </row>
    <row r="2" s="4" customFormat="true" ht="15.75" hidden="false" customHeight="false" outlineLevel="0" collapsed="false">
      <c r="A2" s="2" t="s">
        <v>30</v>
      </c>
      <c r="B2" s="2" t="s">
        <v>31</v>
      </c>
      <c r="C2" s="2" t="s">
        <v>32</v>
      </c>
      <c r="D2" s="2" t="s">
        <v>33</v>
      </c>
      <c r="E2" s="2" t="s">
        <v>34</v>
      </c>
      <c r="F2" s="2" t="s">
        <v>35</v>
      </c>
      <c r="G2" s="2" t="s">
        <v>36</v>
      </c>
      <c r="H2" s="2" t="s">
        <v>37</v>
      </c>
      <c r="I2" s="2" t="s">
        <v>38</v>
      </c>
      <c r="J2" s="2" t="s">
        <v>39</v>
      </c>
      <c r="K2" s="2" t="s">
        <v>40</v>
      </c>
      <c r="L2" s="2" t="s">
        <v>41</v>
      </c>
      <c r="M2" s="2" t="s">
        <v>42</v>
      </c>
      <c r="N2" s="2" t="s">
        <v>43</v>
      </c>
      <c r="O2" s="2" t="s">
        <v>36</v>
      </c>
      <c r="P2" s="2" t="s">
        <v>44</v>
      </c>
      <c r="Q2" s="2" t="s">
        <v>45</v>
      </c>
      <c r="R2" s="2" t="s">
        <v>46</v>
      </c>
      <c r="S2" s="2" t="s">
        <v>47</v>
      </c>
      <c r="T2" s="2" t="s">
        <v>48</v>
      </c>
      <c r="U2" s="2" t="s">
        <v>49</v>
      </c>
      <c r="V2" s="2" t="s">
        <v>50</v>
      </c>
      <c r="W2" s="2" t="s">
        <v>51</v>
      </c>
      <c r="X2" s="2" t="s">
        <v>52</v>
      </c>
      <c r="Y2" s="2" t="s">
        <v>53</v>
      </c>
      <c r="Z2" s="2" t="s">
        <v>54</v>
      </c>
      <c r="AA2" s="2" t="s">
        <v>55</v>
      </c>
      <c r="AB2" s="2" t="s">
        <v>56</v>
      </c>
      <c r="AC2" s="2" t="s">
        <v>57</v>
      </c>
      <c r="AD2" s="2" t="s">
        <v>58</v>
      </c>
      <c r="AE2" s="2" t="s">
        <v>59</v>
      </c>
    </row>
    <row r="3" customFormat="false" ht="15.75" hidden="false" customHeight="false" outlineLevel="0" collapsed="false">
      <c r="A3" s="2" t="s">
        <v>60</v>
      </c>
      <c r="B3" s="3" t="n">
        <v>11</v>
      </c>
      <c r="C3" s="3" t="n">
        <v>11</v>
      </c>
      <c r="D3" s="3" t="n">
        <v>11</v>
      </c>
      <c r="E3" s="3" t="n">
        <v>11</v>
      </c>
      <c r="F3" s="3" t="n">
        <v>9</v>
      </c>
      <c r="G3" s="3" t="n">
        <v>11</v>
      </c>
      <c r="H3" s="3" t="n">
        <v>8</v>
      </c>
      <c r="I3" s="3" t="n">
        <v>11</v>
      </c>
      <c r="J3" s="3" t="n">
        <v>11</v>
      </c>
      <c r="K3" s="3" t="n">
        <v>11</v>
      </c>
      <c r="L3" s="3" t="n">
        <v>11</v>
      </c>
      <c r="M3" s="3" t="n">
        <v>11</v>
      </c>
      <c r="N3" s="3" t="n">
        <v>11</v>
      </c>
      <c r="O3" s="3" t="n">
        <v>11</v>
      </c>
      <c r="P3" s="3" t="n">
        <v>11</v>
      </c>
      <c r="Q3" s="3" t="n">
        <v>11</v>
      </c>
      <c r="R3" s="3" t="n">
        <v>11</v>
      </c>
      <c r="S3" s="3" t="n">
        <v>11</v>
      </c>
      <c r="T3" s="3" t="n">
        <v>11</v>
      </c>
      <c r="U3" s="3" t="n">
        <v>9</v>
      </c>
      <c r="V3" s="3" t="n">
        <v>11</v>
      </c>
      <c r="W3" s="3" t="n">
        <v>11</v>
      </c>
      <c r="X3" s="3" t="n">
        <v>11</v>
      </c>
      <c r="Y3" s="3" t="n">
        <v>11</v>
      </c>
      <c r="Z3" s="3" t="n">
        <v>11</v>
      </c>
      <c r="AA3" s="3" t="n">
        <v>11</v>
      </c>
      <c r="AB3" s="3" t="n">
        <v>11</v>
      </c>
      <c r="AC3" s="3" t="n">
        <v>11</v>
      </c>
      <c r="AD3" s="3" t="n">
        <v>8</v>
      </c>
      <c r="AE3" s="3" t="n">
        <v>11</v>
      </c>
    </row>
    <row r="4" customFormat="false" ht="15.75" hidden="false" customHeight="false" outlineLevel="0" collapsed="false">
      <c r="A4" s="2" t="s">
        <v>61</v>
      </c>
      <c r="B4" s="5" t="n">
        <v>2.09090909090909</v>
      </c>
      <c r="C4" s="5" t="n">
        <v>2.90909090909091</v>
      </c>
      <c r="D4" s="5" t="n">
        <v>2.90909090909091</v>
      </c>
      <c r="E4" s="5" t="n">
        <v>2.81818181818182</v>
      </c>
      <c r="F4" s="5" t="n">
        <v>2.11111111111111</v>
      </c>
      <c r="G4" s="5" t="n">
        <v>2.45454545454545</v>
      </c>
      <c r="H4" s="5" t="n">
        <v>3.125</v>
      </c>
      <c r="I4" s="5" t="n">
        <v>3.63636363636364</v>
      </c>
      <c r="J4" s="5" t="n">
        <v>2.09090909090909</v>
      </c>
      <c r="K4" s="5" t="n">
        <v>3.45454545454545</v>
      </c>
      <c r="L4" s="5" t="n">
        <v>2.54545454545455</v>
      </c>
      <c r="M4" s="5" t="n">
        <v>3.54545454545455</v>
      </c>
      <c r="N4" s="5" t="n">
        <v>3.45454545454545</v>
      </c>
      <c r="O4" s="5" t="n">
        <v>2.45454545454545</v>
      </c>
      <c r="P4" s="5" t="n">
        <v>2.18181818181818</v>
      </c>
      <c r="Q4" s="5" t="n">
        <v>2.63636363636364</v>
      </c>
      <c r="R4" s="5" t="n">
        <v>2.54545454545455</v>
      </c>
      <c r="S4" s="5" t="n">
        <v>3.54545454545455</v>
      </c>
      <c r="T4" s="5" t="n">
        <v>3</v>
      </c>
      <c r="U4" s="5" t="n">
        <v>2.77777777777778</v>
      </c>
      <c r="V4" s="5" t="n">
        <v>2.72727272727273</v>
      </c>
      <c r="W4" s="5" t="n">
        <v>3</v>
      </c>
      <c r="X4" s="5" t="n">
        <v>3.09090909090909</v>
      </c>
      <c r="Y4" s="5" t="n">
        <v>2.72727272727273</v>
      </c>
      <c r="Z4" s="5" t="n">
        <v>2.54545454545455</v>
      </c>
      <c r="AA4" s="5" t="n">
        <v>4.09090909090909</v>
      </c>
      <c r="AB4" s="5" t="n">
        <v>2.72727272727273</v>
      </c>
      <c r="AC4" s="5" t="n">
        <v>3.36363636363636</v>
      </c>
      <c r="AD4" s="5" t="n">
        <v>3.25</v>
      </c>
      <c r="AE4" s="5" t="n">
        <v>4</v>
      </c>
    </row>
    <row r="5" customFormat="false" ht="15.75" hidden="false" customHeight="false" outlineLevel="0" collapsed="false">
      <c r="A5" s="2" t="s">
        <v>62</v>
      </c>
      <c r="B5" s="5" t="n">
        <v>0.490909090909091</v>
      </c>
      <c r="C5" s="5" t="n">
        <v>1.09090909090909</v>
      </c>
      <c r="D5" s="5" t="n">
        <v>0.890909090909091</v>
      </c>
      <c r="E5" s="5" t="n">
        <v>1.16363636363636</v>
      </c>
      <c r="F5" s="5" t="n">
        <v>0.361111111111111</v>
      </c>
      <c r="G5" s="5" t="n">
        <v>0.472727272727273</v>
      </c>
      <c r="H5" s="5" t="n">
        <v>0.982142857142857</v>
      </c>
      <c r="I5" s="5" t="n">
        <v>1.25454545454545</v>
      </c>
      <c r="J5" s="5" t="n">
        <v>0.690909090909091</v>
      </c>
      <c r="K5" s="5" t="n">
        <v>0.472727272727273</v>
      </c>
      <c r="L5" s="5" t="n">
        <v>0.672727272727273</v>
      </c>
      <c r="M5" s="5" t="n">
        <v>1.07272727272727</v>
      </c>
      <c r="N5" s="5" t="n">
        <v>1.47272727272727</v>
      </c>
      <c r="O5" s="5" t="n">
        <v>0.472727272727273</v>
      </c>
      <c r="P5" s="5" t="n">
        <v>1.56363636363636</v>
      </c>
      <c r="Q5" s="5" t="n">
        <v>1.45454545454545</v>
      </c>
      <c r="R5" s="5" t="n">
        <v>0.872727272727273</v>
      </c>
      <c r="S5" s="5" t="n">
        <v>0.872727272727273</v>
      </c>
      <c r="T5" s="5" t="n">
        <v>0.4</v>
      </c>
      <c r="U5" s="5" t="n">
        <v>0.944444444444444</v>
      </c>
      <c r="V5" s="5" t="n">
        <v>0.818181818181818</v>
      </c>
      <c r="W5" s="5" t="n">
        <v>0.8</v>
      </c>
      <c r="X5" s="5" t="n">
        <v>1.09090909090909</v>
      </c>
      <c r="Y5" s="5" t="n">
        <v>0.418181818181818</v>
      </c>
      <c r="Z5" s="5" t="n">
        <v>0.672727272727273</v>
      </c>
      <c r="AA5" s="5" t="n">
        <v>1.09090909090909</v>
      </c>
      <c r="AB5" s="5" t="n">
        <v>0.818181818181818</v>
      </c>
      <c r="AC5" s="5" t="n">
        <v>0.454545454545455</v>
      </c>
      <c r="AD5" s="5" t="n">
        <v>0.5</v>
      </c>
      <c r="AE5" s="5" t="n">
        <v>0.4</v>
      </c>
    </row>
    <row r="6" customFormat="false" ht="15.75" hidden="false" customHeight="false" outlineLevel="0" collapsed="false">
      <c r="A6" s="2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</row>
    <row r="7" s="4" customFormat="true" ht="15.75" hidden="false" customHeight="false" outlineLevel="0" collapsed="false">
      <c r="A7" s="2" t="s">
        <v>63</v>
      </c>
      <c r="B7" s="6" t="s">
        <v>64</v>
      </c>
      <c r="C7" s="6" t="s">
        <v>65</v>
      </c>
      <c r="D7" s="6" t="s">
        <v>34</v>
      </c>
      <c r="E7" s="6" t="s">
        <v>66</v>
      </c>
      <c r="F7" s="2" t="s">
        <v>67</v>
      </c>
      <c r="G7" s="2" t="s">
        <v>68</v>
      </c>
      <c r="H7" s="6" t="s">
        <v>69</v>
      </c>
      <c r="I7" s="6" t="s">
        <v>70</v>
      </c>
      <c r="J7" s="6" t="s">
        <v>42</v>
      </c>
      <c r="K7" s="6" t="s">
        <v>71</v>
      </c>
      <c r="L7" s="6" t="s">
        <v>72</v>
      </c>
      <c r="M7" s="2" t="s">
        <v>73</v>
      </c>
      <c r="N7" s="6" t="s">
        <v>74</v>
      </c>
      <c r="O7" s="2" t="s">
        <v>75</v>
      </c>
      <c r="P7" s="6" t="s">
        <v>76</v>
      </c>
      <c r="Q7" s="6" t="s">
        <v>77</v>
      </c>
      <c r="R7" s="6" t="s">
        <v>78</v>
      </c>
      <c r="S7" s="6" t="s">
        <v>51</v>
      </c>
      <c r="T7" s="6" t="s">
        <v>79</v>
      </c>
      <c r="U7" s="6" t="s">
        <v>80</v>
      </c>
      <c r="V7" s="6" t="s">
        <v>81</v>
      </c>
      <c r="W7" s="2" t="s">
        <v>82</v>
      </c>
      <c r="X7" s="6" t="s">
        <v>83</v>
      </c>
      <c r="Y7" s="6" t="s">
        <v>36</v>
      </c>
      <c r="Z7" s="6" t="s">
        <v>84</v>
      </c>
      <c r="AA7" s="6" t="s">
        <v>85</v>
      </c>
      <c r="AB7" s="6" t="s">
        <v>86</v>
      </c>
      <c r="AC7" s="6" t="s">
        <v>35</v>
      </c>
      <c r="AD7" s="6" t="s">
        <v>87</v>
      </c>
      <c r="AE7" s="6" t="s">
        <v>88</v>
      </c>
    </row>
    <row r="8" customFormat="false" ht="15.75" hidden="false" customHeight="false" outlineLevel="0" collapsed="false">
      <c r="A8" s="2" t="s">
        <v>89</v>
      </c>
      <c r="B8" s="3" t="n">
        <v>44</v>
      </c>
      <c r="C8" s="3" t="n">
        <v>44</v>
      </c>
      <c r="D8" s="3" t="n">
        <v>41</v>
      </c>
      <c r="E8" s="3" t="n">
        <v>44</v>
      </c>
      <c r="F8" s="3" t="n">
        <v>30</v>
      </c>
      <c r="G8" s="3" t="n">
        <v>44</v>
      </c>
      <c r="H8" s="3" t="n">
        <v>31</v>
      </c>
      <c r="I8" s="3" t="n">
        <v>44</v>
      </c>
      <c r="J8" s="3" t="n">
        <v>44</v>
      </c>
      <c r="K8" s="3" t="n">
        <v>44</v>
      </c>
      <c r="L8" s="3" t="n">
        <v>44</v>
      </c>
      <c r="M8" s="3" t="n">
        <v>44</v>
      </c>
      <c r="N8" s="3" t="n">
        <v>44</v>
      </c>
      <c r="O8" s="3" t="n">
        <v>44</v>
      </c>
      <c r="P8" s="3" t="n">
        <v>44</v>
      </c>
      <c r="Q8" s="3" t="n">
        <v>44</v>
      </c>
      <c r="R8" s="3" t="n">
        <v>44</v>
      </c>
      <c r="S8" s="3" t="n">
        <v>44</v>
      </c>
      <c r="T8" s="3" t="n">
        <v>44</v>
      </c>
      <c r="U8" s="3" t="n">
        <v>29</v>
      </c>
      <c r="V8" s="3" t="n">
        <v>44</v>
      </c>
      <c r="W8" s="3" t="n">
        <v>44</v>
      </c>
      <c r="X8" s="3" t="n">
        <v>44</v>
      </c>
      <c r="Y8" s="3" t="n">
        <v>44</v>
      </c>
      <c r="Z8" s="3" t="n">
        <v>44</v>
      </c>
      <c r="AA8" s="3" t="n">
        <v>44</v>
      </c>
      <c r="AB8" s="3" t="n">
        <v>44</v>
      </c>
      <c r="AC8" s="3" t="n">
        <v>44</v>
      </c>
      <c r="AD8" s="3" t="n">
        <v>28</v>
      </c>
      <c r="AE8" s="3" t="n">
        <v>44</v>
      </c>
    </row>
    <row r="9" customFormat="false" ht="15.75" hidden="false" customHeight="false" outlineLevel="0" collapsed="false">
      <c r="A9" s="2" t="s">
        <v>90</v>
      </c>
      <c r="B9" s="5" t="n">
        <v>2.59090909090909</v>
      </c>
      <c r="C9" s="5" t="n">
        <v>3.43181818181818</v>
      </c>
      <c r="D9" s="5" t="n">
        <v>3.31707317073171</v>
      </c>
      <c r="E9" s="5" t="n">
        <v>3.06818181818182</v>
      </c>
      <c r="F9" s="5" t="n">
        <v>2.26666666666667</v>
      </c>
      <c r="G9" s="5" t="n">
        <v>2.52272727272727</v>
      </c>
      <c r="H9" s="5" t="n">
        <v>3.2258064516129</v>
      </c>
      <c r="I9" s="5" t="n">
        <v>3.72727272727273</v>
      </c>
      <c r="J9" s="5" t="n">
        <v>2.15909090909091</v>
      </c>
      <c r="K9" s="5" t="n">
        <v>3.5</v>
      </c>
      <c r="L9" s="5" t="n">
        <v>2.59090909090909</v>
      </c>
      <c r="M9" s="5" t="n">
        <v>3.59090909090909</v>
      </c>
      <c r="N9" s="5" t="n">
        <v>3.5</v>
      </c>
      <c r="O9" s="5" t="n">
        <v>2.45454545454545</v>
      </c>
      <c r="P9" s="5" t="n">
        <v>2.18181818181818</v>
      </c>
      <c r="Q9" s="5" t="n">
        <v>2.61363636363636</v>
      </c>
      <c r="R9" s="5" t="n">
        <v>2.5</v>
      </c>
      <c r="S9" s="5" t="n">
        <v>3.5</v>
      </c>
      <c r="T9" s="5" t="n">
        <v>2.93181818181818</v>
      </c>
      <c r="U9" s="5" t="n">
        <v>2.6551724137931</v>
      </c>
      <c r="V9" s="5" t="n">
        <v>2.61363636363636</v>
      </c>
      <c r="W9" s="5" t="n">
        <v>2.86363636363636</v>
      </c>
      <c r="X9" s="5" t="n">
        <v>2.88636363636364</v>
      </c>
      <c r="Y9" s="5" t="n">
        <v>2.59090909090909</v>
      </c>
      <c r="Z9" s="5" t="n">
        <v>2.36363636363636</v>
      </c>
      <c r="AA9" s="5" t="n">
        <v>3.77272727272727</v>
      </c>
      <c r="AB9" s="5" t="n">
        <v>2.38636363636364</v>
      </c>
      <c r="AC9" s="5" t="n">
        <v>3.04545454545455</v>
      </c>
      <c r="AD9" s="5" t="n">
        <v>2.85714285714286</v>
      </c>
      <c r="AE9" s="5" t="n">
        <v>3.5</v>
      </c>
    </row>
    <row r="10" customFormat="false" ht="15.75" hidden="false" customHeight="false" outlineLevel="0" collapsed="false">
      <c r="A10" s="2" t="s">
        <v>91</v>
      </c>
      <c r="B10" s="5" t="n">
        <v>0.852008456659619</v>
      </c>
      <c r="C10" s="5" t="n">
        <v>0.576638477801269</v>
      </c>
      <c r="D10" s="5" t="n">
        <v>0.671951219512195</v>
      </c>
      <c r="E10" s="5" t="n">
        <v>0.902219873150106</v>
      </c>
      <c r="F10" s="5" t="n">
        <v>0.47816091954023</v>
      </c>
      <c r="G10" s="5" t="n">
        <v>0.301797040169133</v>
      </c>
      <c r="H10" s="5" t="n">
        <v>0.780645161290323</v>
      </c>
      <c r="I10" s="5" t="n">
        <v>0.528541226215645</v>
      </c>
      <c r="J10" s="5" t="n">
        <v>0.927589852008457</v>
      </c>
      <c r="K10" s="5" t="n">
        <v>0.627906976744186</v>
      </c>
      <c r="L10" s="5" t="n">
        <v>0.712473572938689</v>
      </c>
      <c r="M10" s="5" t="n">
        <v>0.712473572938689</v>
      </c>
      <c r="N10" s="5" t="n">
        <v>0.813953488372093</v>
      </c>
      <c r="O10" s="5" t="n">
        <v>0.300211416490486</v>
      </c>
      <c r="P10" s="5" t="n">
        <v>0.66384778012685</v>
      </c>
      <c r="Q10" s="5" t="n">
        <v>0.940274841437632</v>
      </c>
      <c r="R10" s="5" t="n">
        <v>0.86046511627907</v>
      </c>
      <c r="S10" s="5" t="n">
        <v>0.488372093023256</v>
      </c>
      <c r="T10" s="5" t="n">
        <v>1.13477801268499</v>
      </c>
      <c r="U10" s="5" t="n">
        <v>0.519704433497537</v>
      </c>
      <c r="V10" s="5" t="n">
        <v>0.847251585623679</v>
      </c>
      <c r="W10" s="5" t="n">
        <v>0.539112050739958</v>
      </c>
      <c r="X10" s="5" t="n">
        <v>0.940274841437632</v>
      </c>
      <c r="Y10" s="5" t="n">
        <v>0.526427061310782</v>
      </c>
      <c r="Z10" s="5" t="n">
        <v>0.608879492600423</v>
      </c>
      <c r="AA10" s="5" t="n">
        <v>0.59830866807611</v>
      </c>
      <c r="AB10" s="5" t="n">
        <v>0.521670190274841</v>
      </c>
      <c r="AC10" s="5" t="n">
        <v>0.649048625792812</v>
      </c>
      <c r="AD10" s="5" t="n">
        <v>0.571428571428571</v>
      </c>
      <c r="AE10" s="5" t="n">
        <v>0.674418604651163</v>
      </c>
    </row>
    <row r="11" customFormat="false" ht="15.75" hidden="false" customHeight="fals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</row>
    <row r="12" customFormat="false" ht="15.75" hidden="false" customHeight="false" outlineLevel="0" collapsed="false">
      <c r="A12" s="2" t="s">
        <v>92</v>
      </c>
      <c r="B12" s="7" t="n">
        <f aca="false">(B9-B4)/(SQRT((B5/B3)+(B10/B8)))</f>
        <v>1.97654819171385</v>
      </c>
      <c r="C12" s="7" t="n">
        <f aca="false">(C9-C4)/(SQRT((C5/C3)+(C10/C8)))</f>
        <v>1.56000482808765</v>
      </c>
      <c r="D12" s="7" t="n">
        <f aca="false">(D9-D4)/(SQRT((D5/D3)+(D10/D8)))</f>
        <v>1.30738842361475</v>
      </c>
      <c r="E12" s="7" t="n">
        <f aca="false">(E9-E4)/(SQRT((E5/E3)+(E10/E8)))</f>
        <v>0.70348577296887</v>
      </c>
      <c r="F12" s="7" t="n">
        <f aca="false">(F9-F4)/(SQRT((F5/F3)+(F10/F8)))</f>
        <v>0.656977711160934</v>
      </c>
      <c r="G12" s="7" t="n">
        <f aca="false">(G9-G4)/(SQRT((G5/G3)+(G10/G8)))</f>
        <v>0.30542508330495</v>
      </c>
      <c r="H12" s="7" t="n">
        <f aca="false">(H9-H4)/(SQRT((H5/H3)+(H10/H8)))</f>
        <v>0.262078203511582</v>
      </c>
      <c r="I12" s="7" t="n">
        <f aca="false">(I9-I4)/(SQRT((I5/I3)+(I10/I8)))</f>
        <v>0.256044477002306</v>
      </c>
      <c r="J12" s="7" t="n">
        <f aca="false">(J9-J4)/(SQRT((J5/J3)+(J10/J8)))</f>
        <v>0.235401695017529</v>
      </c>
      <c r="K12" s="7" t="n">
        <f aca="false">(K9-K4)/(SQRT((K5/K3)+(K10/K8)))</f>
        <v>0.189978926762238</v>
      </c>
      <c r="L12" s="7" t="n">
        <f aca="false">(L9-L4)/(SQRT((L5/L3)+(L10/L8)))</f>
        <v>0.163436203821529</v>
      </c>
      <c r="M12" s="7" t="n">
        <f aca="false">(M9-M4)/(SQRT((M5/M3)+(M10/M8)))</f>
        <v>0.134794383793013</v>
      </c>
      <c r="N12" s="7" t="n">
        <f aca="false">(N9-N4)/(SQRT((N5/N3)+(N10/N8)))</f>
        <v>0.116441748135431</v>
      </c>
      <c r="O12" s="7" t="n">
        <f aca="false">(O9-O4)/(SQRT((O5/O3)+(O10/O8)))</f>
        <v>0</v>
      </c>
      <c r="P12" s="7" t="n">
        <f aca="false">(P9-P4)/(SQRT((P5/P3)+(P10/P8)))</f>
        <v>0</v>
      </c>
      <c r="Q12" s="7" t="n">
        <f aca="false">(Q9-Q4)/(SQRT((Q5/Q3)+(Q10/Q8)))</f>
        <v>-0.0579895709066107</v>
      </c>
      <c r="R12" s="7" t="n">
        <f aca="false">(R9-R4)/(SQRT((R5/R3)+(R10/R8)))</f>
        <v>-0.144540795589822</v>
      </c>
      <c r="S12" s="7" t="n">
        <f aca="false">(S9-S4)/(SQRT((S5/S3)+(S10/S8)))</f>
        <v>-0.151147630499139</v>
      </c>
      <c r="T12" s="7" t="n">
        <f aca="false">(T9-T4)/(SQRT((T5/T3)+(T10/T8)))</f>
        <v>-0.273485230094035</v>
      </c>
      <c r="U12" s="7" t="n">
        <f aca="false">(U9-U4)/(SQRT((U5/U3)+(U10/U8)))</f>
        <v>-0.349788704676498</v>
      </c>
      <c r="V12" s="7" t="n">
        <f aca="false">(V9-V4)/(SQRT((V5/V3)+(V10/V8)))</f>
        <v>-0.371360897203483</v>
      </c>
      <c r="W12" s="7" t="n">
        <f aca="false">(W9-W4)/(SQRT((W5/W3)+(W10/W8)))</f>
        <v>-0.467778947263914</v>
      </c>
      <c r="X12" s="7" t="n">
        <f aca="false">(X9-X4)/(SQRT((X5/X3)+(X10/X8)))</f>
        <v>-0.589139373827384</v>
      </c>
      <c r="Y12" s="7" t="n">
        <f aca="false">(Y9-Y4)/(SQRT((Y5/Y3)+(Y10/Y8)))</f>
        <v>-0.609953963609971</v>
      </c>
      <c r="Z12" s="7" t="n">
        <f aca="false">(Z9-Z4)/(SQRT((Z5/Z3)+(Z10/Z8)))</f>
        <v>-0.663927398104544</v>
      </c>
      <c r="AA12" s="7" t="n">
        <f aca="false">(AA9-AA4)/(SQRT((AA5/AA3)+(AA10/AA8)))</f>
        <v>-0.947492373605218</v>
      </c>
      <c r="AB12" s="7" t="n">
        <f aca="false">(AB9-AB4)/(SQRT((AB5/AB3)+(AB10/AB8)))</f>
        <v>-1.1608965222958</v>
      </c>
      <c r="AC12" s="7" t="n">
        <f aca="false">(AC9-AC4)/(SQRT((AC5/AC3)+(AC10/AC8)))</f>
        <v>-1.3436830531738</v>
      </c>
      <c r="AD12" s="7" t="n">
        <f aca="false">(AD9-AD4)/(SQRT((AD5/AD3)+(AD10/AD8)))</f>
        <v>-1.36438208048129</v>
      </c>
      <c r="AE12" s="7" t="n">
        <f aca="false">(AE9-AE4)/(SQRT((AE5/AE3)+(AE10/AE8)))</f>
        <v>-2.19918185196129</v>
      </c>
    </row>
    <row r="13" s="9" customFormat="true" ht="15.75" hidden="false" customHeight="false" outlineLevel="0" collapsed="false">
      <c r="A13" s="2" t="s">
        <v>93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</row>
    <row r="14" customFormat="false" ht="15.75" hidden="false" customHeight="false" outlineLevel="0" collapsed="false">
      <c r="A14" s="10"/>
      <c r="B14" s="11"/>
      <c r="C14" s="11"/>
      <c r="D14" s="9"/>
      <c r="E14" s="11"/>
      <c r="F14" s="11"/>
      <c r="G14" s="11"/>
      <c r="H14" s="11"/>
      <c r="I14" s="9"/>
      <c r="J14" s="9"/>
      <c r="K14" s="9"/>
      <c r="L14" s="9"/>
      <c r="M14" s="11"/>
      <c r="N14" s="11"/>
      <c r="O14" s="11"/>
      <c r="P14" s="9"/>
      <c r="Q14" s="9"/>
      <c r="R14" s="11"/>
      <c r="S14" s="9"/>
      <c r="T14" s="11"/>
      <c r="U14" s="11"/>
      <c r="V14" s="11"/>
      <c r="W14" s="11"/>
      <c r="X14" s="11"/>
      <c r="Y14" s="9"/>
      <c r="Z14" s="9"/>
      <c r="AA14" s="9"/>
      <c r="AB14" s="11"/>
      <c r="AC14" s="11"/>
      <c r="AD14" s="11"/>
      <c r="AE14" s="11"/>
    </row>
    <row r="15" customFormat="false" ht="15.75" hidden="false" customHeight="false" outlineLevel="0" collapsed="false">
      <c r="A15" s="10"/>
      <c r="B15" s="11"/>
      <c r="C15" s="11"/>
      <c r="D15" s="9"/>
      <c r="E15" s="11"/>
      <c r="F15" s="11"/>
      <c r="G15" s="11"/>
      <c r="H15" s="11"/>
      <c r="I15" s="9"/>
      <c r="J15" s="9"/>
      <c r="K15" s="9"/>
      <c r="L15" s="9"/>
      <c r="M15" s="11"/>
      <c r="N15" s="11"/>
      <c r="O15" s="11"/>
      <c r="P15" s="9"/>
      <c r="Q15" s="9"/>
      <c r="R15" s="11"/>
      <c r="S15" s="9"/>
      <c r="T15" s="11"/>
      <c r="U15" s="11"/>
      <c r="V15" s="11"/>
      <c r="W15" s="11"/>
      <c r="X15" s="11"/>
      <c r="Y15" s="9"/>
      <c r="Z15" s="9"/>
      <c r="AA15" s="9"/>
      <c r="AB15" s="11"/>
      <c r="AC15" s="11"/>
      <c r="AD15" s="11"/>
      <c r="AE15" s="11"/>
    </row>
    <row r="16" customFormat="false" ht="15.75" hidden="false" customHeight="false" outlineLevel="0" collapsed="false">
      <c r="A16" s="10"/>
      <c r="B16" s="11"/>
      <c r="C16" s="11"/>
      <c r="D16" s="9"/>
      <c r="E16" s="11"/>
      <c r="F16" s="11"/>
      <c r="G16" s="11"/>
      <c r="H16" s="11"/>
      <c r="I16" s="9"/>
      <c r="J16" s="9"/>
      <c r="K16" s="9"/>
      <c r="L16" s="9"/>
      <c r="M16" s="11"/>
      <c r="N16" s="11"/>
      <c r="O16" s="11"/>
      <c r="P16" s="9"/>
      <c r="Q16" s="9"/>
      <c r="R16" s="11"/>
      <c r="S16" s="9"/>
      <c r="T16" s="11"/>
      <c r="U16" s="11"/>
      <c r="V16" s="11"/>
      <c r="W16" s="11"/>
      <c r="X16" s="11"/>
      <c r="Y16" s="9"/>
      <c r="Z16" s="9"/>
      <c r="AA16" s="9"/>
      <c r="AB16" s="11"/>
      <c r="AC16" s="11"/>
      <c r="AD16" s="11"/>
      <c r="AE16" s="11"/>
    </row>
    <row r="17" customFormat="false" ht="15.75" hidden="false" customHeight="fals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</row>
    <row r="18" customFormat="false" ht="15" hidden="false" customHeight="false" outlineLevel="0" collapsed="false">
      <c r="A18" s="14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</row>
    <row r="19" s="4" customFormat="true" ht="15.75" hidden="false" customHeight="false" outlineLevel="0" collapsed="false">
      <c r="A19" s="2" t="s">
        <v>0</v>
      </c>
      <c r="B19" s="3" t="s">
        <v>7</v>
      </c>
      <c r="C19" s="3" t="s">
        <v>27</v>
      </c>
      <c r="D19" s="3" t="s">
        <v>14</v>
      </c>
      <c r="E19" s="3" t="s">
        <v>4</v>
      </c>
      <c r="F19" s="3" t="s">
        <v>29</v>
      </c>
      <c r="G19" s="3" t="s">
        <v>18</v>
      </c>
      <c r="H19" s="3" t="s">
        <v>25</v>
      </c>
      <c r="I19" s="3" t="s">
        <v>23</v>
      </c>
      <c r="J19" s="3" t="s">
        <v>3</v>
      </c>
      <c r="K19" s="3" t="s">
        <v>16</v>
      </c>
      <c r="L19" s="3" t="s">
        <v>13</v>
      </c>
      <c r="M19" s="3" t="s">
        <v>26</v>
      </c>
      <c r="N19" s="3" t="s">
        <v>11</v>
      </c>
      <c r="O19" s="3" t="s">
        <v>19</v>
      </c>
      <c r="P19" s="3" t="s">
        <v>12</v>
      </c>
      <c r="Q19" s="3" t="s">
        <v>28</v>
      </c>
      <c r="R19" s="3" t="s">
        <v>24</v>
      </c>
      <c r="S19" s="3" t="s">
        <v>15</v>
      </c>
      <c r="T19" s="3" t="s">
        <v>9</v>
      </c>
      <c r="U19" s="3" t="s">
        <v>10</v>
      </c>
      <c r="V19" s="3" t="s">
        <v>8</v>
      </c>
      <c r="W19" s="3" t="s">
        <v>22</v>
      </c>
      <c r="X19" s="3" t="s">
        <v>1</v>
      </c>
      <c r="Y19" s="3" t="s">
        <v>5</v>
      </c>
      <c r="Z19" s="3" t="s">
        <v>6</v>
      </c>
      <c r="AA19" s="3" t="s">
        <v>20</v>
      </c>
      <c r="AB19" s="3" t="s">
        <v>17</v>
      </c>
      <c r="AC19" s="3" t="s">
        <v>2</v>
      </c>
      <c r="AD19" s="3" t="s">
        <v>21</v>
      </c>
      <c r="AE19" s="3" t="s">
        <v>6</v>
      </c>
    </row>
    <row r="20" customFormat="false" ht="15.75" hidden="false" customHeight="false" outlineLevel="0" collapsed="false">
      <c r="A20" s="2" t="s">
        <v>94</v>
      </c>
      <c r="B20" s="2" t="s">
        <v>37</v>
      </c>
      <c r="C20" s="2" t="s">
        <v>57</v>
      </c>
      <c r="D20" s="2" t="s">
        <v>44</v>
      </c>
      <c r="E20" s="2" t="s">
        <v>34</v>
      </c>
      <c r="F20" s="2" t="s">
        <v>59</v>
      </c>
      <c r="G20" s="2" t="s">
        <v>48</v>
      </c>
      <c r="H20" s="2" t="s">
        <v>55</v>
      </c>
      <c r="I20" s="2" t="s">
        <v>53</v>
      </c>
      <c r="J20" s="2" t="s">
        <v>33</v>
      </c>
      <c r="K20" s="2" t="s">
        <v>46</v>
      </c>
      <c r="L20" s="2" t="s">
        <v>43</v>
      </c>
      <c r="M20" s="2" t="s">
        <v>56</v>
      </c>
      <c r="N20" s="2" t="s">
        <v>41</v>
      </c>
      <c r="O20" s="2" t="s">
        <v>49</v>
      </c>
      <c r="P20" s="2" t="s">
        <v>42</v>
      </c>
      <c r="Q20" s="2" t="s">
        <v>58</v>
      </c>
      <c r="R20" s="2" t="s">
        <v>54</v>
      </c>
      <c r="S20" s="2" t="s">
        <v>45</v>
      </c>
      <c r="T20" s="2" t="s">
        <v>39</v>
      </c>
      <c r="U20" s="2" t="s">
        <v>40</v>
      </c>
      <c r="V20" s="2" t="s">
        <v>38</v>
      </c>
      <c r="W20" s="2" t="s">
        <v>52</v>
      </c>
      <c r="X20" s="2" t="s">
        <v>31</v>
      </c>
      <c r="Y20" s="2" t="s">
        <v>35</v>
      </c>
      <c r="Z20" s="2" t="s">
        <v>36</v>
      </c>
      <c r="AA20" s="2" t="s">
        <v>50</v>
      </c>
      <c r="AB20" s="2" t="s">
        <v>47</v>
      </c>
      <c r="AC20" s="2" t="s">
        <v>32</v>
      </c>
      <c r="AD20" s="2" t="s">
        <v>51</v>
      </c>
      <c r="AE20" s="2" t="s">
        <v>36</v>
      </c>
    </row>
    <row r="21" customFormat="false" ht="15.75" hidden="false" customHeight="false" outlineLevel="0" collapsed="false">
      <c r="A21" s="2" t="s">
        <v>60</v>
      </c>
      <c r="B21" s="3" t="n">
        <v>3</v>
      </c>
      <c r="C21" s="3" t="n">
        <v>4</v>
      </c>
      <c r="D21" s="3" t="n">
        <v>4</v>
      </c>
      <c r="E21" s="3" t="n">
        <v>4</v>
      </c>
      <c r="F21" s="3" t="n">
        <v>4</v>
      </c>
      <c r="G21" s="3" t="n">
        <v>4</v>
      </c>
      <c r="H21" s="3" t="n">
        <v>4</v>
      </c>
      <c r="I21" s="3" t="n">
        <v>4</v>
      </c>
      <c r="J21" s="3" t="n">
        <v>4</v>
      </c>
      <c r="K21" s="3" t="n">
        <v>4</v>
      </c>
      <c r="L21" s="3" t="n">
        <v>4</v>
      </c>
      <c r="M21" s="3" t="n">
        <v>4</v>
      </c>
      <c r="N21" s="3" t="n">
        <v>4</v>
      </c>
      <c r="O21" s="3" t="n">
        <v>3</v>
      </c>
      <c r="P21" s="3" t="n">
        <v>4</v>
      </c>
      <c r="Q21" s="3" t="n">
        <v>3</v>
      </c>
      <c r="R21" s="3" t="n">
        <v>4</v>
      </c>
      <c r="S21" s="3" t="n">
        <v>4</v>
      </c>
      <c r="T21" s="3" t="n">
        <v>4</v>
      </c>
      <c r="U21" s="3" t="n">
        <v>4</v>
      </c>
      <c r="V21" s="3" t="n">
        <v>4</v>
      </c>
      <c r="W21" s="3" t="n">
        <v>4</v>
      </c>
      <c r="X21" s="3" t="n">
        <v>4</v>
      </c>
      <c r="Y21" s="3" t="n">
        <v>3</v>
      </c>
      <c r="Z21" s="3" t="n">
        <v>4</v>
      </c>
      <c r="AA21" s="3" t="n">
        <v>4</v>
      </c>
      <c r="AB21" s="3" t="n">
        <v>4</v>
      </c>
      <c r="AC21" s="3" t="n">
        <v>4</v>
      </c>
      <c r="AD21" s="3" t="n">
        <v>4</v>
      </c>
      <c r="AE21" s="3" t="n">
        <v>4</v>
      </c>
    </row>
    <row r="22" customFormat="false" ht="15.75" hidden="false" customHeight="false" outlineLevel="0" collapsed="false">
      <c r="A22" s="2" t="s">
        <v>61</v>
      </c>
      <c r="B22" s="5" t="n">
        <v>2.33333333333333</v>
      </c>
      <c r="C22" s="5" t="n">
        <v>3</v>
      </c>
      <c r="D22" s="5" t="n">
        <v>2.25</v>
      </c>
      <c r="E22" s="5" t="n">
        <v>3.25</v>
      </c>
      <c r="F22" s="5" t="n">
        <v>3.25</v>
      </c>
      <c r="G22" s="5" t="n">
        <v>2.25</v>
      </c>
      <c r="H22" s="5" t="n">
        <v>3.5</v>
      </c>
      <c r="I22" s="5" t="n">
        <v>3</v>
      </c>
      <c r="J22" s="5" t="n">
        <v>3.25</v>
      </c>
      <c r="K22" s="5" t="n">
        <v>2.5</v>
      </c>
      <c r="L22" s="5" t="n">
        <v>2.5</v>
      </c>
      <c r="M22" s="5" t="n">
        <v>3</v>
      </c>
      <c r="N22" s="5" t="n">
        <v>2.75</v>
      </c>
      <c r="O22" s="5" t="n">
        <v>2.66666666666667</v>
      </c>
      <c r="P22" s="5" t="n">
        <v>3.75</v>
      </c>
      <c r="Q22" s="5" t="n">
        <v>3</v>
      </c>
      <c r="R22" s="5" t="n">
        <v>3</v>
      </c>
      <c r="S22" s="5" t="n">
        <v>2.75</v>
      </c>
      <c r="T22" s="5" t="n">
        <v>2.5</v>
      </c>
      <c r="U22" s="5" t="n">
        <v>3.5</v>
      </c>
      <c r="V22" s="5" t="n">
        <v>3.75</v>
      </c>
      <c r="W22" s="5" t="n">
        <v>2.75</v>
      </c>
      <c r="X22" s="5" t="n">
        <v>2.75</v>
      </c>
      <c r="Y22" s="5" t="n">
        <v>3</v>
      </c>
      <c r="Z22" s="5" t="n">
        <v>4.25</v>
      </c>
      <c r="AA22" s="5" t="n">
        <v>2.75</v>
      </c>
      <c r="AB22" s="5" t="n">
        <v>3.25</v>
      </c>
      <c r="AC22" s="5" t="n">
        <v>3.75</v>
      </c>
      <c r="AD22" s="5" t="n">
        <v>4</v>
      </c>
      <c r="AE22" s="5" t="n">
        <v>4.25</v>
      </c>
    </row>
    <row r="23" customFormat="false" ht="15.75" hidden="false" customHeight="false" outlineLevel="0" collapsed="false">
      <c r="A23" s="2" t="s">
        <v>62</v>
      </c>
      <c r="B23" s="5" t="n">
        <v>0.333333333333333</v>
      </c>
      <c r="C23" s="5" t="n">
        <v>0</v>
      </c>
      <c r="D23" s="5" t="n">
        <v>1.58333333333333</v>
      </c>
      <c r="E23" s="5" t="n">
        <v>0.25</v>
      </c>
      <c r="F23" s="5" t="n">
        <v>0.25</v>
      </c>
      <c r="G23" s="5" t="n">
        <v>0.916666666666667</v>
      </c>
      <c r="H23" s="5" t="n">
        <v>0.333333333333333</v>
      </c>
      <c r="I23" s="5" t="n">
        <v>0.666666666666667</v>
      </c>
      <c r="J23" s="5" t="n">
        <v>0.25</v>
      </c>
      <c r="K23" s="5" t="n">
        <v>0.333333333333333</v>
      </c>
      <c r="L23" s="5" t="n">
        <v>0.333333333333333</v>
      </c>
      <c r="M23" s="5" t="n">
        <v>0.666666666666667</v>
      </c>
      <c r="N23" s="5" t="n">
        <v>0.25</v>
      </c>
      <c r="O23" s="5" t="n">
        <v>0.333333333333333</v>
      </c>
      <c r="P23" s="5" t="n">
        <v>1.58333333333333</v>
      </c>
      <c r="Q23" s="5" t="n">
        <v>1</v>
      </c>
      <c r="R23" s="5" t="n">
        <v>0.666666666666667</v>
      </c>
      <c r="S23" s="5" t="n">
        <v>1.58333333333333</v>
      </c>
      <c r="T23" s="5" t="n">
        <v>3.66666666666667</v>
      </c>
      <c r="U23" s="5" t="n">
        <v>0.333333333333333</v>
      </c>
      <c r="V23" s="5" t="n">
        <v>0.916666666666667</v>
      </c>
      <c r="W23" s="5" t="n">
        <v>0.25</v>
      </c>
      <c r="X23" s="5" t="n">
        <v>0.916666666666667</v>
      </c>
      <c r="Y23" s="5" t="n">
        <v>0</v>
      </c>
      <c r="Z23" s="5" t="n">
        <v>0.25</v>
      </c>
      <c r="AA23" s="5" t="n">
        <v>1.58333333333333</v>
      </c>
      <c r="AB23" s="5" t="n">
        <v>0.25</v>
      </c>
      <c r="AC23" s="5" t="n">
        <v>0.25</v>
      </c>
      <c r="AD23" s="5" t="n">
        <v>0.666666666666667</v>
      </c>
      <c r="AE23" s="5" t="n">
        <v>0.25</v>
      </c>
    </row>
    <row r="24" s="4" customFormat="true" ht="15.75" hidden="false" customHeight="false" outlineLevel="0" collapsed="false">
      <c r="A24" s="2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</row>
    <row r="25" customFormat="false" ht="15.75" hidden="false" customHeight="false" outlineLevel="0" collapsed="false">
      <c r="A25" s="2" t="s">
        <v>95</v>
      </c>
      <c r="B25" s="6" t="s">
        <v>69</v>
      </c>
      <c r="C25" s="6" t="s">
        <v>35</v>
      </c>
      <c r="D25" s="6" t="s">
        <v>76</v>
      </c>
      <c r="E25" s="6" t="s">
        <v>66</v>
      </c>
      <c r="F25" s="6" t="s">
        <v>88</v>
      </c>
      <c r="G25" s="6" t="s">
        <v>79</v>
      </c>
      <c r="H25" s="6" t="s">
        <v>85</v>
      </c>
      <c r="I25" s="6" t="s">
        <v>36</v>
      </c>
      <c r="J25" s="6" t="s">
        <v>34</v>
      </c>
      <c r="K25" s="6" t="s">
        <v>78</v>
      </c>
      <c r="L25" s="6" t="s">
        <v>74</v>
      </c>
      <c r="M25" s="6" t="s">
        <v>86</v>
      </c>
      <c r="N25" s="6" t="s">
        <v>72</v>
      </c>
      <c r="O25" s="6" t="s">
        <v>80</v>
      </c>
      <c r="P25" s="2" t="s">
        <v>73</v>
      </c>
      <c r="Q25" s="6" t="s">
        <v>87</v>
      </c>
      <c r="R25" s="6" t="s">
        <v>84</v>
      </c>
      <c r="S25" s="6" t="s">
        <v>77</v>
      </c>
      <c r="T25" s="6" t="s">
        <v>42</v>
      </c>
      <c r="U25" s="6" t="s">
        <v>71</v>
      </c>
      <c r="V25" s="6" t="s">
        <v>70</v>
      </c>
      <c r="W25" s="6" t="s">
        <v>83</v>
      </c>
      <c r="X25" s="6" t="s">
        <v>64</v>
      </c>
      <c r="Y25" s="2" t="s">
        <v>67</v>
      </c>
      <c r="Z25" s="2" t="s">
        <v>75</v>
      </c>
      <c r="AA25" s="6" t="s">
        <v>81</v>
      </c>
      <c r="AB25" s="6" t="s">
        <v>51</v>
      </c>
      <c r="AC25" s="6" t="s">
        <v>65</v>
      </c>
      <c r="AD25" s="2" t="s">
        <v>82</v>
      </c>
      <c r="AE25" s="2" t="s">
        <v>68</v>
      </c>
    </row>
    <row r="26" customFormat="false" ht="15.75" hidden="false" customHeight="false" outlineLevel="0" collapsed="false">
      <c r="A26" s="2" t="s">
        <v>89</v>
      </c>
      <c r="B26" s="3" t="n">
        <v>2</v>
      </c>
      <c r="C26" s="3" t="n">
        <v>4</v>
      </c>
      <c r="D26" s="3" t="n">
        <v>4</v>
      </c>
      <c r="E26" s="3" t="n">
        <v>4</v>
      </c>
      <c r="F26" s="3" t="n">
        <v>4</v>
      </c>
      <c r="G26" s="3" t="n">
        <v>4</v>
      </c>
      <c r="H26" s="3" t="n">
        <v>4</v>
      </c>
      <c r="I26" s="3" t="n">
        <v>4</v>
      </c>
      <c r="J26" s="3" t="n">
        <v>4</v>
      </c>
      <c r="K26" s="3" t="n">
        <v>4</v>
      </c>
      <c r="L26" s="3" t="n">
        <v>4</v>
      </c>
      <c r="M26" s="3" t="n">
        <v>4</v>
      </c>
      <c r="N26" s="3" t="n">
        <v>4</v>
      </c>
      <c r="O26" s="3" t="n">
        <v>4</v>
      </c>
      <c r="P26" s="3" t="n">
        <v>4</v>
      </c>
      <c r="Q26" s="3" t="n">
        <v>3</v>
      </c>
      <c r="R26" s="3" t="n">
        <v>4</v>
      </c>
      <c r="S26" s="3" t="n">
        <v>4</v>
      </c>
      <c r="T26" s="3" t="n">
        <v>4</v>
      </c>
      <c r="U26" s="3" t="n">
        <v>4</v>
      </c>
      <c r="V26" s="3" t="n">
        <v>4</v>
      </c>
      <c r="W26" s="3" t="n">
        <v>4</v>
      </c>
      <c r="X26" s="3" t="n">
        <v>4</v>
      </c>
      <c r="Y26" s="3" t="n">
        <v>3</v>
      </c>
      <c r="Z26" s="3" t="n">
        <v>4</v>
      </c>
      <c r="AA26" s="3" t="n">
        <v>4</v>
      </c>
      <c r="AB26" s="3" t="n">
        <v>4</v>
      </c>
      <c r="AC26" s="3" t="n">
        <v>4</v>
      </c>
      <c r="AD26" s="3" t="n">
        <v>4</v>
      </c>
      <c r="AE26" s="3" t="n">
        <v>4</v>
      </c>
    </row>
    <row r="27" customFormat="false" ht="15.75" hidden="false" customHeight="false" outlineLevel="0" collapsed="false">
      <c r="A27" s="2" t="s">
        <v>90</v>
      </c>
      <c r="B27" s="5" t="n">
        <v>3.5</v>
      </c>
      <c r="C27" s="5" t="n">
        <v>3.5</v>
      </c>
      <c r="D27" s="5" t="n">
        <v>3.25</v>
      </c>
      <c r="E27" s="5" t="n">
        <v>3.75</v>
      </c>
      <c r="F27" s="5" t="n">
        <v>3.75</v>
      </c>
      <c r="G27" s="5" t="n">
        <v>3.25</v>
      </c>
      <c r="H27" s="5" t="n">
        <v>4</v>
      </c>
      <c r="I27" s="5" t="n">
        <v>3.5</v>
      </c>
      <c r="J27" s="5" t="n">
        <v>3.75</v>
      </c>
      <c r="K27" s="5" t="n">
        <v>2.75</v>
      </c>
      <c r="L27" s="5" t="n">
        <v>2.75</v>
      </c>
      <c r="M27" s="5" t="n">
        <v>3.25</v>
      </c>
      <c r="N27" s="5" t="n">
        <v>3</v>
      </c>
      <c r="O27" s="5" t="n">
        <v>3</v>
      </c>
      <c r="P27" s="5" t="n">
        <v>3.75</v>
      </c>
      <c r="Q27" s="5" t="n">
        <v>3</v>
      </c>
      <c r="R27" s="5" t="n">
        <v>3</v>
      </c>
      <c r="S27" s="5" t="n">
        <v>2.75</v>
      </c>
      <c r="T27" s="5" t="n">
        <v>2.5</v>
      </c>
      <c r="U27" s="5" t="n">
        <v>3.5</v>
      </c>
      <c r="V27" s="5" t="n">
        <v>3.5</v>
      </c>
      <c r="W27" s="5" t="n">
        <v>2.25</v>
      </c>
      <c r="X27" s="5" t="n">
        <v>2.25</v>
      </c>
      <c r="Y27" s="5" t="n">
        <v>2.33333333333333</v>
      </c>
      <c r="Z27" s="5" t="n">
        <v>4</v>
      </c>
      <c r="AA27" s="5" t="n">
        <v>2</v>
      </c>
      <c r="AB27" s="5" t="n">
        <v>3</v>
      </c>
      <c r="AC27" s="5" t="n">
        <v>3</v>
      </c>
      <c r="AD27" s="5" t="n">
        <v>3.25</v>
      </c>
      <c r="AE27" s="5" t="n">
        <v>3</v>
      </c>
    </row>
    <row r="28" customFormat="false" ht="15.75" hidden="false" customHeight="false" outlineLevel="0" collapsed="false">
      <c r="A28" s="2" t="s">
        <v>91</v>
      </c>
      <c r="B28" s="5" t="n">
        <v>0.5</v>
      </c>
      <c r="C28" s="5" t="n">
        <v>0.333333333333333</v>
      </c>
      <c r="D28" s="5" t="n">
        <v>0.25</v>
      </c>
      <c r="E28" s="5" t="n">
        <v>0.25</v>
      </c>
      <c r="F28" s="5" t="n">
        <v>0.25</v>
      </c>
      <c r="G28" s="5" t="n">
        <v>1.58333333333333</v>
      </c>
      <c r="H28" s="5" t="n">
        <v>0.666666666666667</v>
      </c>
      <c r="I28" s="5" t="n">
        <v>0.333333333333333</v>
      </c>
      <c r="J28" s="5" t="n">
        <v>0.916666666666667</v>
      </c>
      <c r="K28" s="5" t="n">
        <v>0.25</v>
      </c>
      <c r="L28" s="5" t="n">
        <v>0.25</v>
      </c>
      <c r="M28" s="5" t="n">
        <v>0.25</v>
      </c>
      <c r="N28" s="5" t="n">
        <v>0.666666666666667</v>
      </c>
      <c r="O28" s="5" t="n">
        <v>1.33333333333333</v>
      </c>
      <c r="P28" s="5" t="n">
        <v>0.916666666666667</v>
      </c>
      <c r="Q28" s="5" t="n">
        <v>1</v>
      </c>
      <c r="R28" s="5" t="n">
        <v>0.666666666666667</v>
      </c>
      <c r="S28" s="5" t="n">
        <v>0.25</v>
      </c>
      <c r="T28" s="5" t="n">
        <v>1</v>
      </c>
      <c r="U28" s="5" t="n">
        <v>0.333333333333333</v>
      </c>
      <c r="V28" s="5" t="n">
        <v>0.333333333333333</v>
      </c>
      <c r="W28" s="5" t="n">
        <v>0.916666666666667</v>
      </c>
      <c r="X28" s="5" t="n">
        <v>0.25</v>
      </c>
      <c r="Y28" s="5" t="n">
        <v>1.33333333333333</v>
      </c>
      <c r="Z28" s="5" t="n">
        <v>0</v>
      </c>
      <c r="AA28" s="5" t="n">
        <v>0.666666666666667</v>
      </c>
      <c r="AB28" s="5" t="n">
        <v>0</v>
      </c>
      <c r="AC28" s="5" t="n">
        <v>1.33333333333333</v>
      </c>
      <c r="AD28" s="5" t="n">
        <v>0.25</v>
      </c>
      <c r="AE28" s="5" t="n">
        <v>0.666666666666667</v>
      </c>
    </row>
    <row r="29" customFormat="false" ht="15.75" hidden="false" customHeight="false" outlineLevel="0" collapsed="false">
      <c r="A29" s="2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</row>
    <row r="30" s="9" customFormat="true" ht="15.75" hidden="false" customHeight="false" outlineLevel="0" collapsed="false">
      <c r="A30" s="2" t="s">
        <v>92</v>
      </c>
      <c r="B30" s="7" t="n">
        <f aca="false">(B27-B22)/(SQRT((B23/B21)+(B28/B26)))</f>
        <v>1.9414506867883</v>
      </c>
      <c r="C30" s="7" t="n">
        <f aca="false">(C27-C22)/(SQRT((C23/C21)+(C28/C26)))</f>
        <v>1.73205080756888</v>
      </c>
      <c r="D30" s="7" t="n">
        <f aca="false">(D27-D22)/(SQRT((D23/D21)+(D28/D26)))</f>
        <v>1.47709789175199</v>
      </c>
      <c r="E30" s="7" t="n">
        <f aca="false">(E27-E22)/(SQRT((E23/E21)+(E28/E26)))</f>
        <v>1.4142135623731</v>
      </c>
      <c r="F30" s="7" t="n">
        <f aca="false">(F27-F22)/(SQRT((F23/F21)+(F28/F26)))</f>
        <v>1.4142135623731</v>
      </c>
      <c r="G30" s="7" t="n">
        <f aca="false">(G27-G22)/(SQRT((G23/G21)+(G28/G26)))</f>
        <v>1.26491106406735</v>
      </c>
      <c r="H30" s="7" t="n">
        <f aca="false">(H27-H22)/(SQRT((H23/H21)+(H28/H26)))</f>
        <v>1</v>
      </c>
      <c r="I30" s="7" t="n">
        <f aca="false">(I27-I22)/(SQRT((I23/I21)+(I28/I26)))</f>
        <v>1</v>
      </c>
      <c r="J30" s="7" t="n">
        <f aca="false">(J27-J22)/(SQRT((J23/J21)+(J28/J26)))</f>
        <v>0.925820099772552</v>
      </c>
      <c r="K30" s="7" t="n">
        <f aca="false">(K27-K22)/(SQRT((K23/K21)+(K28/K26)))</f>
        <v>0.654653670707977</v>
      </c>
      <c r="L30" s="7" t="n">
        <f aca="false">(L27-L22)/(SQRT((L23/L21)+(L28/L26)))</f>
        <v>0.654653670707977</v>
      </c>
      <c r="M30" s="7" t="n">
        <f aca="false">(M27-M22)/(SQRT((M23/M21)+(M28/M26)))</f>
        <v>0.522232967867094</v>
      </c>
      <c r="N30" s="7" t="n">
        <f aca="false">(N27-N22)/(SQRT((N23/N21)+(N28/N26)))</f>
        <v>0.522232967867094</v>
      </c>
      <c r="O30" s="7" t="n">
        <f aca="false">(O27-O22)/(SQRT((O23/O21)+(O28/O26)))</f>
        <v>0.5</v>
      </c>
      <c r="P30" s="7" t="n">
        <f aca="false">(P27-P22)/(SQRT((P23/P21)+(P28/P26)))</f>
        <v>0</v>
      </c>
      <c r="Q30" s="7" t="n">
        <f aca="false">(Q27-Q22)/(SQRT((Q23/Q21)+(Q28/Q26)))</f>
        <v>0</v>
      </c>
      <c r="R30" s="7" t="n">
        <f aca="false">(R27-R22)/(SQRT((R23/R21)+(R28/R26)))</f>
        <v>0</v>
      </c>
      <c r="S30" s="7" t="n">
        <f aca="false">(S27-S22)/(SQRT((S23/S21)+(S28/S26)))</f>
        <v>0</v>
      </c>
      <c r="T30" s="7" t="n">
        <f aca="false">(T27-T22)/(SQRT((T23/T21)+(T28/T26)))</f>
        <v>0</v>
      </c>
      <c r="U30" s="7" t="n">
        <f aca="false">(U27-U22)/(SQRT((U23/U21)+(U28/U26)))</f>
        <v>0</v>
      </c>
      <c r="V30" s="7" t="n">
        <f aca="false">(V27-V22)/(SQRT((V23/V21)+(V28/V26)))</f>
        <v>-0.447213595499958</v>
      </c>
      <c r="W30" s="7" t="n">
        <f aca="false">(W27-W22)/(SQRT((W23/W21)+(W28/W26)))</f>
        <v>-0.925820099772552</v>
      </c>
      <c r="X30" s="7" t="n">
        <f aca="false">(X27-X22)/(SQRT((X23/X21)+(X28/X26)))</f>
        <v>-0.925820099772552</v>
      </c>
      <c r="Y30" s="7" t="n">
        <f aca="false">(Y27-Y22)/(SQRT((Y23/Y21)+(Y28/Y26)))</f>
        <v>-1</v>
      </c>
      <c r="Z30" s="7" t="n">
        <f aca="false">(Z27-Z22)/(SQRT((Z23/Z21)+(Z28/Z26)))</f>
        <v>-1</v>
      </c>
      <c r="AA30" s="7" t="n">
        <f aca="false">(AA27-AA22)/(SQRT((AA23/AA21)+(AA28/AA26)))</f>
        <v>-1</v>
      </c>
      <c r="AB30" s="7" t="n">
        <f aca="false">(AB27-AB22)/(SQRT((AB23/AB21)+(AB28/AB26)))</f>
        <v>-1</v>
      </c>
      <c r="AC30" s="7" t="n">
        <f aca="false">(AC27-AC22)/(SQRT((AC23/AC21)+(AC28/AC26)))</f>
        <v>-1.19207912135854</v>
      </c>
      <c r="AD30" s="7" t="n">
        <f aca="false">(AD27-AD22)/(SQRT((AD23/AD21)+(AD28/AD26)))</f>
        <v>-1.56669890360128</v>
      </c>
      <c r="AE30" s="7" t="n">
        <f aca="false">(AE27-AE22)/(SQRT((AE23/AE21)+(AE28/AE26)))</f>
        <v>-2.61116483933547</v>
      </c>
    </row>
    <row r="31" customFormat="false" ht="15.75" hidden="false" customHeight="false" outlineLevel="0" collapsed="false">
      <c r="A31" s="2" t="s">
        <v>93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8"/>
      <c r="AC31" s="8"/>
      <c r="AD31" s="8"/>
      <c r="AE31" s="8"/>
    </row>
  </sheetData>
  <printOptions headings="false" gridLines="false" gridLinesSet="true" horizontalCentered="false" verticalCentered="false"/>
  <pageMargins left="0.590277777777778" right="0.196527777777778" top="1.37777777777778" bottom="0" header="0.7875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 2.3.1.1.2.2  Positives Deutschland- und Deutschenbild / Positives Deutschlandbild und Negatives Deutschland- und Deutschenbild / Negatives Deutschlandbil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16:51:50Z</dcterms:created>
  <dc:creator>Matthias</dc:creator>
  <dc:description/>
  <dc:language>en-US</dc:language>
  <cp:lastModifiedBy>Matthias</cp:lastModifiedBy>
  <cp:lastPrinted>2004-07-02T01:18:57Z</cp:lastPrinted>
  <dcterms:modified xsi:type="dcterms:W3CDTF">2004-07-02T01:19:00Z</dcterms:modified>
  <cp:revision>0</cp:revision>
  <dc:subject/>
  <dc:title/>
</cp:coreProperties>
</file>