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-M, A-D, E-M" sheetId="1" state="visible" r:id="rId2"/>
    <sheet name="A-M, A-D, E-M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08">
  <si>
    <t xml:space="preserve">Signifikanz A-M</t>
  </si>
  <si>
    <t xml:space="preserve">F 25</t>
  </si>
  <si>
    <t xml:space="preserve">F 27</t>
  </si>
  <si>
    <t xml:space="preserve">F 28</t>
  </si>
  <si>
    <t xml:space="preserve">F 30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77</t>
  </si>
  <si>
    <t xml:space="preserve">F 90</t>
  </si>
  <si>
    <t xml:space="preserve">FB1 A-M</t>
  </si>
  <si>
    <t xml:space="preserve">N1</t>
  </si>
  <si>
    <t xml:space="preserve">X1</t>
  </si>
  <si>
    <t xml:space="preserve">V1</t>
  </si>
  <si>
    <t xml:space="preserve">FB2 A-M</t>
  </si>
  <si>
    <t xml:space="preserve">F 23</t>
  </si>
  <si>
    <t xml:space="preserve">F 21</t>
  </si>
  <si>
    <t xml:space="preserve">F 22</t>
  </si>
  <si>
    <t xml:space="preserve">F 4</t>
  </si>
  <si>
    <t xml:space="preserve">F 5</t>
  </si>
  <si>
    <t xml:space="preserve">F 31</t>
  </si>
  <si>
    <t xml:space="preserve">F 32</t>
  </si>
  <si>
    <t xml:space="preserve">F 33</t>
  </si>
  <si>
    <t xml:space="preserve">F64</t>
  </si>
  <si>
    <t xml:space="preserve">N2</t>
  </si>
  <si>
    <t xml:space="preserve">X2</t>
  </si>
  <si>
    <t xml:space="preserve">V2</t>
  </si>
  <si>
    <t xml:space="preserve">z</t>
  </si>
  <si>
    <t xml:space="preserve">XXXX</t>
  </si>
  <si>
    <t xml:space="preserve">X</t>
  </si>
  <si>
    <t xml:space="preserve">XX</t>
  </si>
  <si>
    <t xml:space="preserve">X=5</t>
  </si>
  <si>
    <t xml:space="preserve">XX=1</t>
  </si>
  <si>
    <t xml:space="preserve">XXX=0</t>
  </si>
  <si>
    <t xml:space="preserve">XXXX=2</t>
  </si>
  <si>
    <t xml:space="preserve">Sign. Komm. Kl. </t>
  </si>
  <si>
    <t xml:space="preserve">FB1 A-D</t>
  </si>
  <si>
    <t xml:space="preserve">FB2 A-D</t>
  </si>
  <si>
    <t xml:space="preserve">XXX</t>
  </si>
  <si>
    <t xml:space="preserve">X=4</t>
  </si>
  <si>
    <t xml:space="preserve">XX=2</t>
  </si>
  <si>
    <t xml:space="preserve">X=1</t>
  </si>
  <si>
    <t xml:space="preserve">XXXX=1</t>
  </si>
  <si>
    <t xml:space="preserve">Sign. N-komm. Kl.</t>
  </si>
  <si>
    <t xml:space="preserve">FB1 E-M</t>
  </si>
  <si>
    <t xml:space="preserve">FB2 E-M</t>
  </si>
  <si>
    <t xml:space="preserve">X=2</t>
  </si>
  <si>
    <t xml:space="preserve">X=0</t>
  </si>
  <si>
    <t xml:space="preserve">XXXX=0</t>
  </si>
  <si>
    <t xml:space="preserve">z-Wert-Rf.</t>
  </si>
  <si>
    <t xml:space="preserve">Reise D</t>
  </si>
  <si>
    <t xml:space="preserve">sauber</t>
  </si>
  <si>
    <t xml:space="preserve">ehrlich</t>
  </si>
  <si>
    <t xml:space="preserve">ungastl.</t>
  </si>
  <si>
    <t xml:space="preserve">M/F priv.</t>
  </si>
  <si>
    <t xml:space="preserve">pünktlich</t>
  </si>
  <si>
    <t xml:space="preserve">zuverläss.</t>
  </si>
  <si>
    <t xml:space="preserve">friedlich</t>
  </si>
  <si>
    <t xml:space="preserve">M/F Wirt.</t>
  </si>
  <si>
    <t xml:space="preserve">individ.</t>
  </si>
  <si>
    <t xml:space="preserve">stur</t>
  </si>
  <si>
    <t xml:space="preserve">Größe D</t>
  </si>
  <si>
    <t xml:space="preserve">modefix.</t>
  </si>
  <si>
    <t xml:space="preserve">temp.voll</t>
  </si>
  <si>
    <t xml:space="preserve">Verh. EU</t>
  </si>
  <si>
    <t xml:space="preserve">rück.los</t>
  </si>
  <si>
    <t xml:space="preserve">humorv.</t>
  </si>
  <si>
    <t xml:space="preserve">M/F Pol.</t>
  </si>
  <si>
    <t xml:space="preserve">aufgeschl.</t>
  </si>
  <si>
    <t xml:space="preserve">will.schw.</t>
  </si>
  <si>
    <t xml:space="preserve">pos/neg</t>
  </si>
  <si>
    <t xml:space="preserve">Verh. O/W</t>
  </si>
  <si>
    <t xml:space="preserve">freundl.</t>
  </si>
  <si>
    <t xml:space="preserve">feige</t>
  </si>
  <si>
    <t xml:space="preserve">umweltb.</t>
  </si>
  <si>
    <t xml:space="preserve">faul</t>
  </si>
  <si>
    <t xml:space="preserve">unhöfl.</t>
  </si>
  <si>
    <t xml:space="preserve">schlicht</t>
  </si>
  <si>
    <t xml:space="preserve">Diff. O/W</t>
  </si>
  <si>
    <t xml:space="preserve">U1 A-M</t>
  </si>
  <si>
    <t xml:space="preserve">U2 A-M</t>
  </si>
  <si>
    <t xml:space="preserve">Signifikanz</t>
  </si>
  <si>
    <t xml:space="preserve">Größe D </t>
  </si>
  <si>
    <t xml:space="preserve">humorvoll</t>
  </si>
  <si>
    <t xml:space="preserve">U1 KK</t>
  </si>
  <si>
    <t xml:space="preserve">U2 KK </t>
  </si>
  <si>
    <t xml:space="preserve">U1 NKK</t>
  </si>
  <si>
    <t xml:space="preserve">U2 NK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0" width="8.28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7.56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30" min="11" style="0" width="8.56"/>
    <col collapsed="false" customWidth="true" hidden="false" outlineLevel="0" max="31" min="31" style="0" width="9.28"/>
    <col collapsed="false" customWidth="true" hidden="false" outlineLevel="0" max="32" min="32" style="2" width="11.7"/>
    <col collapsed="false" customWidth="true" hidden="false" outlineLevel="0" max="54" min="33" style="0" width="11.7"/>
    <col collapsed="false" customWidth="true" hidden="false" outlineLevel="0" max="65" min="58" style="0" width="11.7"/>
    <col collapsed="false" customWidth="true" hidden="false" outlineLevel="0" max="67" min="67" style="0" width="11.7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4" t="s">
        <v>20</v>
      </c>
      <c r="W1" s="4" t="s">
        <v>21</v>
      </c>
      <c r="X1" s="4" t="s">
        <v>22</v>
      </c>
      <c r="Y1" s="4" t="s">
        <v>23</v>
      </c>
      <c r="Z1" s="4" t="s">
        <v>24</v>
      </c>
      <c r="AA1" s="4" t="s">
        <v>25</v>
      </c>
      <c r="AB1" s="4" t="s">
        <v>26</v>
      </c>
      <c r="AC1" s="4" t="s">
        <v>27</v>
      </c>
      <c r="AD1" s="4" t="s">
        <v>28</v>
      </c>
      <c r="AE1" s="4" t="s">
        <v>29</v>
      </c>
      <c r="AF1" s="5"/>
    </row>
    <row r="2" customFormat="false" ht="12.75" hidden="false" customHeight="false" outlineLevel="0" collapsed="false">
      <c r="A2" s="7" t="s">
        <v>3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1" customFormat="true" ht="12.75" hidden="false" customHeight="false" outlineLevel="0" collapsed="false">
      <c r="A3" s="4" t="s">
        <v>31</v>
      </c>
      <c r="B3" s="9" t="n">
        <v>403</v>
      </c>
      <c r="C3" s="9" t="n">
        <v>574</v>
      </c>
      <c r="D3" s="9" t="n">
        <v>572</v>
      </c>
      <c r="E3" s="9" t="n">
        <v>160</v>
      </c>
      <c r="F3" s="9" t="n">
        <v>160</v>
      </c>
      <c r="G3" s="9" t="n">
        <v>347</v>
      </c>
      <c r="H3" s="9" t="n">
        <v>355</v>
      </c>
      <c r="I3" s="9" t="n">
        <v>344</v>
      </c>
      <c r="J3" s="9" t="n">
        <v>572</v>
      </c>
      <c r="K3" s="9" t="n">
        <v>573</v>
      </c>
      <c r="L3" s="9" t="n">
        <v>571</v>
      </c>
      <c r="M3" s="9" t="n">
        <v>570</v>
      </c>
      <c r="N3" s="9" t="n">
        <v>573</v>
      </c>
      <c r="O3" s="9" t="n">
        <v>572</v>
      </c>
      <c r="P3" s="9" t="n">
        <v>572</v>
      </c>
      <c r="Q3" s="9" t="n">
        <v>572</v>
      </c>
      <c r="R3" s="9" t="n">
        <v>573</v>
      </c>
      <c r="S3" s="9" t="n">
        <v>573</v>
      </c>
      <c r="T3" s="9" t="n">
        <v>572</v>
      </c>
      <c r="U3" s="9" t="n">
        <v>572</v>
      </c>
      <c r="V3" s="9" t="n">
        <v>574</v>
      </c>
      <c r="W3" s="9" t="n">
        <v>573</v>
      </c>
      <c r="X3" s="9" t="n">
        <v>574</v>
      </c>
      <c r="Y3" s="9" t="n">
        <v>571</v>
      </c>
      <c r="Z3" s="9" t="n">
        <v>573</v>
      </c>
      <c r="AA3" s="9" t="n">
        <v>573</v>
      </c>
      <c r="AB3" s="9" t="n">
        <v>572</v>
      </c>
      <c r="AC3" s="9" t="n">
        <v>573</v>
      </c>
      <c r="AD3" s="9" t="n">
        <v>572</v>
      </c>
      <c r="AE3" s="9" t="n">
        <v>573</v>
      </c>
      <c r="AF3" s="10"/>
    </row>
    <row r="4" customFormat="false" ht="12.75" hidden="false" customHeight="false" outlineLevel="0" collapsed="false">
      <c r="A4" s="4" t="s">
        <v>32</v>
      </c>
      <c r="B4" s="12" t="n">
        <v>2.46898263027295</v>
      </c>
      <c r="C4" s="12" t="n">
        <v>2.97386759581882</v>
      </c>
      <c r="D4" s="12" t="n">
        <v>3.54545454545455</v>
      </c>
      <c r="E4" s="12" t="n">
        <v>2.64375</v>
      </c>
      <c r="F4" s="12" t="n">
        <v>2.64375</v>
      </c>
      <c r="G4" s="12" t="n">
        <v>2.78962536023055</v>
      </c>
      <c r="H4" s="12" t="n">
        <v>2.70985915492958</v>
      </c>
      <c r="I4" s="12" t="n">
        <v>1.75131348511384</v>
      </c>
      <c r="J4" s="12" t="n">
        <v>2.47552447552448</v>
      </c>
      <c r="K4" s="12" t="n">
        <v>2.78883071553229</v>
      </c>
      <c r="L4" s="12" t="n">
        <v>2.57793345008757</v>
      </c>
      <c r="M4" s="12" t="n">
        <v>3.13157894736842</v>
      </c>
      <c r="N4" s="12" t="n">
        <v>2.80977312390925</v>
      </c>
      <c r="O4" s="12" t="n">
        <v>3.50174825174825</v>
      </c>
      <c r="P4" s="12" t="n">
        <v>2.47552447552448</v>
      </c>
      <c r="Q4" s="12" t="n">
        <v>3.77797202797203</v>
      </c>
      <c r="R4" s="12" t="n">
        <v>2.53228621291449</v>
      </c>
      <c r="S4" s="12" t="n">
        <v>3.58987783595113</v>
      </c>
      <c r="T4" s="12" t="n">
        <v>2.51398601398601</v>
      </c>
      <c r="U4" s="12" t="n">
        <v>3.73076923076923</v>
      </c>
      <c r="V4" s="12" t="n">
        <v>2.62020905923345</v>
      </c>
      <c r="W4" s="12" t="n">
        <v>3.14310645724258</v>
      </c>
      <c r="X4" s="12" t="n">
        <v>2.22299651567944</v>
      </c>
      <c r="Y4" s="12" t="n">
        <v>3.43782837127846</v>
      </c>
      <c r="Z4" s="12" t="n">
        <v>2.16230366492147</v>
      </c>
      <c r="AA4" s="12" t="n">
        <v>3.60034904013962</v>
      </c>
      <c r="AB4" s="12" t="n">
        <v>2.76573426573427</v>
      </c>
      <c r="AC4" s="12" t="n">
        <v>2.6282722513089</v>
      </c>
      <c r="AD4" s="12" t="n">
        <v>3.25874125874126</v>
      </c>
      <c r="AE4" s="12" t="n">
        <v>3.01221640488656</v>
      </c>
    </row>
    <row r="5" customFormat="false" ht="12.75" hidden="false" customHeight="false" outlineLevel="0" collapsed="false">
      <c r="A5" s="4" t="s">
        <v>33</v>
      </c>
      <c r="B5" s="12" t="n">
        <v>0.463587768354259</v>
      </c>
      <c r="C5" s="12" t="n">
        <v>0.713102991164542</v>
      </c>
      <c r="D5" s="12" t="n">
        <v>0.770259512816431</v>
      </c>
      <c r="E5" s="12" t="n">
        <v>1.14901729559748</v>
      </c>
      <c r="F5" s="12" t="n">
        <v>1.14901729559748</v>
      </c>
      <c r="G5" s="12" t="n">
        <v>0.727290899701821</v>
      </c>
      <c r="H5" s="12" t="n">
        <v>0.596371449033182</v>
      </c>
      <c r="I5" s="12" t="n">
        <v>2.00715760738492</v>
      </c>
      <c r="J5" s="12" t="n">
        <v>0.621116186790442</v>
      </c>
      <c r="K5" s="12" t="n">
        <v>0.897637266747215</v>
      </c>
      <c r="L5" s="12" t="n">
        <v>0.795231511352813</v>
      </c>
      <c r="M5" s="12" t="n">
        <v>0.803394690592915</v>
      </c>
      <c r="N5" s="12" t="n">
        <v>0.864100123262427</v>
      </c>
      <c r="O5" s="12" t="n">
        <v>0.684760510942648</v>
      </c>
      <c r="P5" s="12" t="n">
        <v>0.659645083462947</v>
      </c>
      <c r="Q5" s="12" t="n">
        <v>0.673909715503411</v>
      </c>
      <c r="R5" s="12" t="n">
        <v>0.717924309547346</v>
      </c>
      <c r="S5" s="12" t="n">
        <v>0.745841418616288</v>
      </c>
      <c r="T5" s="12" t="n">
        <v>0.96477777913855</v>
      </c>
      <c r="U5" s="12" t="n">
        <v>0.739997305671561</v>
      </c>
      <c r="V5" s="12" t="n">
        <v>0.668770636846234</v>
      </c>
      <c r="W5" s="12" t="n">
        <v>0.661302920465224</v>
      </c>
      <c r="X5" s="12" t="n">
        <v>0.780901301907559</v>
      </c>
      <c r="Y5" s="12" t="n">
        <v>0.520250714351553</v>
      </c>
      <c r="Z5" s="12" t="n">
        <v>0.992842236297734</v>
      </c>
      <c r="AA5" s="12" t="n">
        <v>0.631957919916035</v>
      </c>
      <c r="AB5" s="12" t="n">
        <v>0.459909617527831</v>
      </c>
      <c r="AC5" s="12" t="n">
        <v>0.740947534141252</v>
      </c>
      <c r="AD5" s="12" t="n">
        <v>0.97671855290069</v>
      </c>
      <c r="AE5" s="12" t="n">
        <v>0.728871477562577</v>
      </c>
    </row>
    <row r="6" customFormat="false" ht="12.75" hidden="false" customHeight="false" outlineLevel="0" collapsed="false">
      <c r="A6" s="4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13"/>
      <c r="AE6" s="8"/>
    </row>
    <row r="7" s="6" customFormat="true" ht="12.75" hidden="false" customHeight="false" outlineLevel="0" collapsed="false">
      <c r="A7" s="3" t="s">
        <v>34</v>
      </c>
      <c r="B7" s="4" t="s">
        <v>35</v>
      </c>
      <c r="C7" s="4" t="s">
        <v>36</v>
      </c>
      <c r="D7" s="4" t="s">
        <v>37</v>
      </c>
      <c r="E7" s="4" t="s">
        <v>38</v>
      </c>
      <c r="F7" s="4" t="s">
        <v>39</v>
      </c>
      <c r="G7" s="4" t="s">
        <v>40</v>
      </c>
      <c r="H7" s="4" t="s">
        <v>41</v>
      </c>
      <c r="I7" s="4" t="s">
        <v>42</v>
      </c>
      <c r="J7" s="4" t="s">
        <v>5</v>
      </c>
      <c r="K7" s="4" t="s">
        <v>6</v>
      </c>
      <c r="L7" s="4" t="s">
        <v>7</v>
      </c>
      <c r="M7" s="4" t="s">
        <v>8</v>
      </c>
      <c r="N7" s="4" t="s">
        <v>9</v>
      </c>
      <c r="O7" s="4" t="s">
        <v>10</v>
      </c>
      <c r="P7" s="4" t="s">
        <v>11</v>
      </c>
      <c r="Q7" s="4" t="s">
        <v>12</v>
      </c>
      <c r="R7" s="4" t="s">
        <v>13</v>
      </c>
      <c r="S7" s="4" t="s">
        <v>14</v>
      </c>
      <c r="T7" s="4" t="s">
        <v>15</v>
      </c>
      <c r="U7" s="4" t="s">
        <v>16</v>
      </c>
      <c r="V7" s="4" t="s">
        <v>17</v>
      </c>
      <c r="W7" s="4" t="s">
        <v>18</v>
      </c>
      <c r="X7" s="4" t="s">
        <v>19</v>
      </c>
      <c r="Y7" s="4" t="s">
        <v>20</v>
      </c>
      <c r="Z7" s="4" t="s">
        <v>21</v>
      </c>
      <c r="AA7" s="4" t="s">
        <v>22</v>
      </c>
      <c r="AB7" s="4" t="s">
        <v>23</v>
      </c>
      <c r="AC7" s="4" t="s">
        <v>24</v>
      </c>
      <c r="AD7" s="14" t="s">
        <v>25</v>
      </c>
      <c r="AE7" s="4" t="s">
        <v>43</v>
      </c>
      <c r="AF7" s="5"/>
    </row>
    <row r="8" customFormat="false" ht="12.75" hidden="false" customHeight="false" outlineLevel="0" collapsed="false">
      <c r="A8" s="4" t="s">
        <v>44</v>
      </c>
      <c r="B8" s="15" t="n">
        <v>317</v>
      </c>
      <c r="C8" s="16" t="n">
        <v>449</v>
      </c>
      <c r="D8" s="16" t="n">
        <v>448</v>
      </c>
      <c r="E8" s="8" t="n">
        <v>449</v>
      </c>
      <c r="F8" s="8" t="n">
        <v>449</v>
      </c>
      <c r="G8" s="8" t="n">
        <v>277</v>
      </c>
      <c r="H8" s="8" t="n">
        <v>285</v>
      </c>
      <c r="I8" s="8" t="n">
        <v>286</v>
      </c>
      <c r="J8" s="8" t="n">
        <v>447</v>
      </c>
      <c r="K8" s="8" t="n">
        <v>448</v>
      </c>
      <c r="L8" s="8" t="n">
        <v>449</v>
      </c>
      <c r="M8" s="8" t="n">
        <v>449</v>
      </c>
      <c r="N8" s="8" t="n">
        <v>449</v>
      </c>
      <c r="O8" s="8" t="n">
        <v>449</v>
      </c>
      <c r="P8" s="8" t="n">
        <v>449</v>
      </c>
      <c r="Q8" s="8" t="n">
        <v>449</v>
      </c>
      <c r="R8" s="8" t="n">
        <v>448</v>
      </c>
      <c r="S8" s="8" t="n">
        <v>449</v>
      </c>
      <c r="T8" s="8" t="n">
        <v>449</v>
      </c>
      <c r="U8" s="8" t="n">
        <v>448</v>
      </c>
      <c r="V8" s="8" t="n">
        <v>449</v>
      </c>
      <c r="W8" s="8" t="n">
        <v>448</v>
      </c>
      <c r="X8" s="8" t="n">
        <v>448</v>
      </c>
      <c r="Y8" s="8" t="n">
        <v>449</v>
      </c>
      <c r="Z8" s="8" t="n">
        <v>449</v>
      </c>
      <c r="AA8" s="8" t="n">
        <v>449</v>
      </c>
      <c r="AB8" s="8" t="n">
        <v>449</v>
      </c>
      <c r="AC8" s="8" t="n">
        <v>449</v>
      </c>
      <c r="AD8" s="13" t="n">
        <v>448</v>
      </c>
      <c r="AE8" s="8" t="n">
        <v>438</v>
      </c>
    </row>
    <row r="9" customFormat="false" ht="12.75" hidden="false" customHeight="false" outlineLevel="0" collapsed="false">
      <c r="A9" s="4" t="s">
        <v>45</v>
      </c>
      <c r="B9" s="17" t="n">
        <v>2.4794952681388</v>
      </c>
      <c r="C9" s="18" t="n">
        <v>2.93318485523385</v>
      </c>
      <c r="D9" s="18" t="n">
        <v>3.23883928571429</v>
      </c>
      <c r="E9" s="12" t="n">
        <v>2.44766146993319</v>
      </c>
      <c r="F9" s="12" t="n">
        <v>2.57461024498886</v>
      </c>
      <c r="G9" s="12" t="n">
        <v>2.77978339350181</v>
      </c>
      <c r="H9" s="12" t="n">
        <v>2.8</v>
      </c>
      <c r="I9" s="12" t="n">
        <v>2.95804195804196</v>
      </c>
      <c r="J9" s="12" t="n">
        <v>2.43624161073826</v>
      </c>
      <c r="K9" s="12" t="n">
        <v>2.81473214285714</v>
      </c>
      <c r="L9" s="12" t="n">
        <v>2.64142538975501</v>
      </c>
      <c r="M9" s="12" t="n">
        <v>3.14699331848552</v>
      </c>
      <c r="N9" s="12" t="n">
        <v>2.8619153674833</v>
      </c>
      <c r="O9" s="12" t="n">
        <v>3.58129175946548</v>
      </c>
      <c r="P9" s="12" t="n">
        <v>2.55456570155902</v>
      </c>
      <c r="Q9" s="12" t="n">
        <v>3.71937639198218</v>
      </c>
      <c r="R9" s="12" t="n">
        <v>2.625</v>
      </c>
      <c r="S9" s="12" t="n">
        <v>3.47884187082405</v>
      </c>
      <c r="T9" s="12" t="n">
        <v>2.51893095768374</v>
      </c>
      <c r="U9" s="12" t="n">
        <v>3.70089285714286</v>
      </c>
      <c r="V9" s="12" t="n">
        <v>2.59688195991091</v>
      </c>
      <c r="W9" s="12" t="n">
        <v>2.99107142857143</v>
      </c>
      <c r="X9" s="12" t="n">
        <v>2.234375</v>
      </c>
      <c r="Y9" s="12" t="n">
        <v>3.44543429844098</v>
      </c>
      <c r="Z9" s="12" t="n">
        <v>2.03563474387528</v>
      </c>
      <c r="AA9" s="12" t="n">
        <v>3.48997772828508</v>
      </c>
      <c r="AB9" s="12" t="n">
        <v>2.80178173719376</v>
      </c>
      <c r="AC9" s="12" t="n">
        <v>2.66592427616927</v>
      </c>
      <c r="AD9" s="19" t="n">
        <v>3.27901785714286</v>
      </c>
      <c r="AE9" s="12" t="n">
        <v>3.15068493150685</v>
      </c>
    </row>
    <row r="10" customFormat="false" ht="12.75" hidden="false" customHeight="false" outlineLevel="0" collapsed="false">
      <c r="A10" s="4" t="s">
        <v>46</v>
      </c>
      <c r="B10" s="18" t="n">
        <v>0.36429341532564</v>
      </c>
      <c r="C10" s="17" t="n">
        <v>0.540168628698695</v>
      </c>
      <c r="D10" s="17" t="n">
        <v>0.817548537871524</v>
      </c>
      <c r="E10" s="12" t="n">
        <v>0.551384027998727</v>
      </c>
      <c r="F10" s="12" t="n">
        <v>0.47712177855552</v>
      </c>
      <c r="G10" s="12" t="n">
        <v>0.49843038769424</v>
      </c>
      <c r="H10" s="12" t="n">
        <v>0.561971830985916</v>
      </c>
      <c r="I10" s="12" t="n">
        <v>0.615777205250889</v>
      </c>
      <c r="J10" s="12" t="n">
        <v>0.466217232973185</v>
      </c>
      <c r="K10" s="12" t="n">
        <v>0.817948026526047</v>
      </c>
      <c r="L10" s="12" t="n">
        <v>0.797476535157493</v>
      </c>
      <c r="M10" s="12" t="n">
        <v>0.643523305758829</v>
      </c>
      <c r="N10" s="12" t="n">
        <v>0.802318644607063</v>
      </c>
      <c r="O10" s="12" t="n">
        <v>0.636792077632835</v>
      </c>
      <c r="P10" s="12" t="n">
        <v>0.533288259624563</v>
      </c>
      <c r="Q10" s="12" t="n">
        <v>0.559467467387846</v>
      </c>
      <c r="R10" s="12" t="n">
        <v>0.606263982102908</v>
      </c>
      <c r="S10" s="12" t="n">
        <v>0.634037941457207</v>
      </c>
      <c r="T10" s="12" t="n">
        <v>0.701091711740376</v>
      </c>
      <c r="U10" s="12" t="n">
        <v>0.559104346436561</v>
      </c>
      <c r="V10" s="12" t="n">
        <v>0.567043827553293</v>
      </c>
      <c r="W10" s="12" t="n">
        <v>0.644215404282518</v>
      </c>
      <c r="X10" s="12" t="n">
        <v>0.587003635346756</v>
      </c>
      <c r="Y10" s="12" t="n">
        <v>0.51543111676742</v>
      </c>
      <c r="Z10" s="12" t="n">
        <v>0.967477330575883</v>
      </c>
      <c r="AA10" s="12" t="n">
        <v>0.536171651288578</v>
      </c>
      <c r="AB10" s="12" t="n">
        <v>0.342318246897868</v>
      </c>
      <c r="AC10" s="12" t="n">
        <v>0.682787146038816</v>
      </c>
      <c r="AD10" s="19" t="n">
        <v>0.823540867689358</v>
      </c>
      <c r="AE10" s="12" t="n">
        <v>0.645434312404</v>
      </c>
    </row>
    <row r="11" customFormat="false" ht="12.75" hidden="false" customHeight="fals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3"/>
      <c r="AE11" s="8"/>
    </row>
    <row r="12" s="1" customFormat="true" ht="12.75" hidden="false" customHeight="false" outlineLevel="0" collapsed="false">
      <c r="A12" s="4" t="s">
        <v>47</v>
      </c>
      <c r="B12" s="20" t="n">
        <f aca="false">(B9-B4)/(SQRT((B5/B3)+(B10/B8)))</f>
        <v>0.219225936423035</v>
      </c>
      <c r="C12" s="20" t="n">
        <f aca="false">(C9-C4)/(SQRT((C5/C3)+(C10/C8)))</f>
        <v>-0.822690200068435</v>
      </c>
      <c r="D12" s="20" t="n">
        <f aca="false">(D9-D4)/(SQRT((D5/D3)+(D10/D8)))</f>
        <v>-5.44454898141248</v>
      </c>
      <c r="E12" s="20" t="n">
        <f aca="false">(E9-E4)/(SQRT((E5/E3)+(E10/E8)))</f>
        <v>-2.13830708998418</v>
      </c>
      <c r="F12" s="20" t="n">
        <f aca="false">(F9-F4)/(SQRT((F5/F3)+(F10/F8)))</f>
        <v>-0.761481058622853</v>
      </c>
      <c r="G12" s="20" t="n">
        <f aca="false">(G9-G4)/(SQRT((G5/G3)+(G10/G8)))</f>
        <v>-0.15769210082748</v>
      </c>
      <c r="H12" s="20" t="n">
        <f aca="false">(H9-H4)/(SQRT((H5/H3)+(H10/H8)))</f>
        <v>1.49166422125537</v>
      </c>
      <c r="I12" s="20" t="n">
        <f aca="false">(I9-I4)/(SQRT((I5/I3)+(I10/I8)))</f>
        <v>13.5019102733992</v>
      </c>
      <c r="J12" s="20" t="n">
        <f aca="false">(J9-J4)/(SQRT((J5/J3)+(J10/J8)))</f>
        <v>-0.851392264308301</v>
      </c>
      <c r="K12" s="20" t="n">
        <f aca="false">(K9-K4)/(SQRT((K5/K3)+(K10/K8)))</f>
        <v>0.444707437159801</v>
      </c>
      <c r="L12" s="20" t="n">
        <f aca="false">(L9-L4)/(SQRT((L5/L3)+(L10/L8)))</f>
        <v>1.12789854797493</v>
      </c>
      <c r="M12" s="20" t="n">
        <f aca="false">(M9-M4)/(SQRT((M5/M3)+(M10/M8)))</f>
        <v>0.289108066845027</v>
      </c>
      <c r="N12" s="20" t="n">
        <f aca="false">(N9-N4)/(SQRT((N5/N3)+(N10/N8)))</f>
        <v>0.908378110893917</v>
      </c>
      <c r="O12" s="20" t="n">
        <f aca="false">(O9-O4)/(SQRT((O5/O3)+(O10/O8)))</f>
        <v>1.55538329029282</v>
      </c>
      <c r="P12" s="20" t="n">
        <f aca="false">(P9-P4)/(SQRT((P5/P3)+(P10/P8)))</f>
        <v>1.63364463885778</v>
      </c>
      <c r="Q12" s="20" t="n">
        <f aca="false">(Q9-Q4)/(SQRT((Q5/Q3)+(Q10/Q8)))</f>
        <v>-1.19009492006692</v>
      </c>
      <c r="R12" s="20" t="n">
        <f aca="false">(R9-R4)/(SQRT((R5/R3)+(R10/R8)))</f>
        <v>1.81610644136174</v>
      </c>
      <c r="S12" s="20" t="n">
        <f aca="false">(S9-S4)/(SQRT((S5/S3)+(S10/S8)))</f>
        <v>-2.13146604268536</v>
      </c>
      <c r="T12" s="20" t="n">
        <f aca="false">(T9-T4)/(SQRT((T5/T3)+(T10/T8)))</f>
        <v>0.0867650703100076</v>
      </c>
      <c r="U12" s="20" t="n">
        <f aca="false">(U9-U4)/(SQRT((U5/U3)+(U10/U8)))</f>
        <v>-0.592605306656275</v>
      </c>
      <c r="V12" s="20" t="n">
        <f aca="false">(V9-V4)/(SQRT((V5/V3)+(V10/V8)))</f>
        <v>-0.473407952246383</v>
      </c>
      <c r="W12" s="20" t="n">
        <f aca="false">(W9-W4)/(SQRT((W5/W3)+(W10/W8)))</f>
        <v>-2.98619980210154</v>
      </c>
      <c r="X12" s="20" t="n">
        <f aca="false">(X9-X4)/(SQRT((X5/X3)+(X10/X8)))</f>
        <v>0.220175669340978</v>
      </c>
      <c r="Y12" s="20" t="n">
        <f aca="false">(Y9-Y4)/(SQRT((Y5/Y3)+(Y10/Y8)))</f>
        <v>0.167616210561717</v>
      </c>
      <c r="Z12" s="20" t="n">
        <f aca="false">(Z9-Z4)/(SQRT((Z5/Z3)+(Z10/Z8)))</f>
        <v>-2.03159828096979</v>
      </c>
      <c r="AA12" s="20" t="n">
        <f aca="false">(AA9-AA4)/(SQRT((AA5/AA3)+(AA10/AA8)))</f>
        <v>-2.30288346505543</v>
      </c>
      <c r="AB12" s="20" t="n">
        <f aca="false">(AB9-AB4)/(SQRT((AB5/AB3)+(AB10/AB8)))</f>
        <v>0.910789532243556</v>
      </c>
      <c r="AC12" s="20" t="n">
        <f aca="false">(AC9-AC4)/(SQRT((AC5/AC3)+(AC10/AC8)))</f>
        <v>0.709811101552378</v>
      </c>
      <c r="AD12" s="20" t="n">
        <f aca="false">(AD9-AD4)/(SQRT((AD5/AD3)+(AD10/AD8)))</f>
        <v>0.340515841825956</v>
      </c>
      <c r="AE12" s="20" t="n">
        <f aca="false">(AE9-AE4)/(SQRT((AE5/AE3)+(AE10/AE8)))</f>
        <v>2.64259586378442</v>
      </c>
      <c r="AF12" s="21"/>
    </row>
    <row r="13" s="25" customFormat="true" ht="12.75" hidden="false" customHeight="false" outlineLevel="0" collapsed="false">
      <c r="A13" s="4"/>
      <c r="B13" s="22"/>
      <c r="C13" s="23"/>
      <c r="D13" s="23" t="s">
        <v>48</v>
      </c>
      <c r="E13" s="23" t="s">
        <v>49</v>
      </c>
      <c r="F13" s="23"/>
      <c r="G13" s="23"/>
      <c r="H13" s="23"/>
      <c r="I13" s="23" t="s">
        <v>48</v>
      </c>
      <c r="J13" s="23"/>
      <c r="K13" s="23"/>
      <c r="L13" s="23"/>
      <c r="M13" s="23"/>
      <c r="N13" s="23"/>
      <c r="O13" s="23"/>
      <c r="P13" s="23"/>
      <c r="Q13" s="23"/>
      <c r="R13" s="23"/>
      <c r="S13" s="23" t="s">
        <v>49</v>
      </c>
      <c r="T13" s="23"/>
      <c r="U13" s="23"/>
      <c r="V13" s="23"/>
      <c r="W13" s="23" t="s">
        <v>50</v>
      </c>
      <c r="X13" s="23"/>
      <c r="Y13" s="23"/>
      <c r="Z13" s="23" t="s">
        <v>49</v>
      </c>
      <c r="AA13" s="23" t="s">
        <v>49</v>
      </c>
      <c r="AB13" s="23"/>
      <c r="AC13" s="23"/>
      <c r="AD13" s="23"/>
      <c r="AE13" s="23" t="s">
        <v>49</v>
      </c>
      <c r="AF13" s="24"/>
      <c r="AG13" s="24"/>
      <c r="AH13" s="24"/>
    </row>
    <row r="14" customFormat="false" ht="12.75" hidden="false" customHeight="false" outlineLevel="0" collapsed="false">
      <c r="A14" s="21"/>
      <c r="C14" s="26"/>
      <c r="F14" s="26"/>
      <c r="H14" s="26"/>
      <c r="I14" s="26"/>
      <c r="J14" s="26"/>
      <c r="AB14" s="3" t="s">
        <v>51</v>
      </c>
      <c r="AC14" s="3" t="s">
        <v>52</v>
      </c>
      <c r="AD14" s="3" t="s">
        <v>53</v>
      </c>
      <c r="AE14" s="3" t="s">
        <v>54</v>
      </c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P14" s="21"/>
      <c r="BQ14" s="21"/>
      <c r="BR14" s="21"/>
      <c r="BS14" s="21"/>
      <c r="BT14" s="21"/>
      <c r="BU14" s="21"/>
      <c r="BV14" s="21"/>
      <c r="BW14" s="21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</row>
    <row r="15" s="1" customFormat="tru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27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8"/>
      <c r="BJ15" s="7"/>
      <c r="BK15" s="7"/>
      <c r="BL15" s="7"/>
      <c r="BM15" s="7"/>
      <c r="BN15" s="7"/>
      <c r="BO15" s="7"/>
    </row>
    <row r="16" s="25" customFormat="true" ht="12.75" hidden="false" customHeight="false" outlineLevel="0" collapsed="false">
      <c r="A16" s="3" t="s">
        <v>55</v>
      </c>
      <c r="B16" s="4" t="s">
        <v>1</v>
      </c>
      <c r="C16" s="4" t="s">
        <v>2</v>
      </c>
      <c r="D16" s="4" t="s">
        <v>3</v>
      </c>
      <c r="E16" s="4" t="s">
        <v>4</v>
      </c>
      <c r="F16" s="4" t="s">
        <v>4</v>
      </c>
      <c r="G16" s="4" t="s">
        <v>5</v>
      </c>
      <c r="H16" s="4" t="s">
        <v>6</v>
      </c>
      <c r="I16" s="4" t="s">
        <v>7</v>
      </c>
      <c r="J16" s="4" t="s">
        <v>8</v>
      </c>
      <c r="K16" s="4" t="s">
        <v>9</v>
      </c>
      <c r="L16" s="4" t="s">
        <v>10</v>
      </c>
      <c r="M16" s="4" t="s">
        <v>11</v>
      </c>
      <c r="N16" s="4" t="s">
        <v>12</v>
      </c>
      <c r="O16" s="4" t="s">
        <v>13</v>
      </c>
      <c r="P16" s="4" t="s">
        <v>14</v>
      </c>
      <c r="Q16" s="4" t="s">
        <v>15</v>
      </c>
      <c r="R16" s="4" t="s">
        <v>16</v>
      </c>
      <c r="S16" s="4" t="s">
        <v>17</v>
      </c>
      <c r="T16" s="4" t="s">
        <v>18</v>
      </c>
      <c r="U16" s="4" t="s">
        <v>19</v>
      </c>
      <c r="V16" s="4" t="s">
        <v>20</v>
      </c>
      <c r="W16" s="4" t="s">
        <v>21</v>
      </c>
      <c r="X16" s="4" t="s">
        <v>22</v>
      </c>
      <c r="Y16" s="4" t="s">
        <v>23</v>
      </c>
      <c r="Z16" s="4" t="s">
        <v>24</v>
      </c>
      <c r="AA16" s="4" t="s">
        <v>25</v>
      </c>
      <c r="AB16" s="4" t="s">
        <v>26</v>
      </c>
      <c r="AC16" s="4" t="s">
        <v>27</v>
      </c>
      <c r="AD16" s="14" t="s">
        <v>28</v>
      </c>
      <c r="AE16" s="4" t="s">
        <v>29</v>
      </c>
      <c r="AF16" s="24"/>
    </row>
    <row r="17" customFormat="false" ht="12.75" hidden="false" customHeight="false" outlineLevel="0" collapsed="false">
      <c r="A17" s="3" t="s">
        <v>56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3"/>
      <c r="AE17" s="8"/>
    </row>
    <row r="18" s="11" customFormat="true" ht="12.75" hidden="false" customHeight="false" outlineLevel="0" collapsed="false">
      <c r="A18" s="4" t="s">
        <v>31</v>
      </c>
      <c r="B18" s="8" t="n">
        <v>57</v>
      </c>
      <c r="C18" s="8" t="n">
        <v>87</v>
      </c>
      <c r="D18" s="8" t="n">
        <v>86</v>
      </c>
      <c r="E18" s="8" t="n">
        <v>29</v>
      </c>
      <c r="F18" s="8" t="n">
        <v>29</v>
      </c>
      <c r="G18" s="8" t="n">
        <v>57</v>
      </c>
      <c r="H18" s="8" t="n">
        <v>56</v>
      </c>
      <c r="I18" s="8" t="n">
        <v>56</v>
      </c>
      <c r="J18" s="8" t="n">
        <v>86</v>
      </c>
      <c r="K18" s="8" t="n">
        <v>87</v>
      </c>
      <c r="L18" s="8" t="n">
        <v>87</v>
      </c>
      <c r="M18" s="8" t="n">
        <v>87</v>
      </c>
      <c r="N18" s="8" t="n">
        <v>87</v>
      </c>
      <c r="O18" s="8" t="n">
        <v>87</v>
      </c>
      <c r="P18" s="8" t="n">
        <v>87</v>
      </c>
      <c r="Q18" s="8" t="n">
        <v>87</v>
      </c>
      <c r="R18" s="8" t="n">
        <v>87</v>
      </c>
      <c r="S18" s="8" t="n">
        <v>87</v>
      </c>
      <c r="T18" s="8" t="n">
        <v>87</v>
      </c>
      <c r="U18" s="8" t="n">
        <v>87</v>
      </c>
      <c r="V18" s="8" t="n">
        <v>87</v>
      </c>
      <c r="W18" s="8" t="n">
        <v>87</v>
      </c>
      <c r="X18" s="8" t="n">
        <v>87</v>
      </c>
      <c r="Y18" s="8" t="n">
        <v>86</v>
      </c>
      <c r="Z18" s="8" t="n">
        <v>87</v>
      </c>
      <c r="AA18" s="8" t="n">
        <v>87</v>
      </c>
      <c r="AB18" s="8" t="n">
        <v>86</v>
      </c>
      <c r="AC18" s="8" t="n">
        <v>87</v>
      </c>
      <c r="AD18" s="8" t="n">
        <v>87</v>
      </c>
      <c r="AE18" s="8" t="n">
        <v>87</v>
      </c>
      <c r="AF18" s="21"/>
    </row>
    <row r="19" customFormat="false" ht="12.75" hidden="false" customHeight="false" outlineLevel="0" collapsed="false">
      <c r="A19" s="4" t="s">
        <v>32</v>
      </c>
      <c r="B19" s="12" t="n">
        <v>2.45614035087719</v>
      </c>
      <c r="C19" s="12" t="n">
        <v>3.05747126436782</v>
      </c>
      <c r="D19" s="12" t="n">
        <v>3.55813953488372</v>
      </c>
      <c r="E19" s="12" t="n">
        <v>2.6551724137931</v>
      </c>
      <c r="F19" s="12" t="n">
        <v>2.6551724137931</v>
      </c>
      <c r="G19" s="12" t="n">
        <v>2.70175438596491</v>
      </c>
      <c r="H19" s="12" t="n">
        <v>2.71428571428571</v>
      </c>
      <c r="I19" s="12" t="n">
        <v>2.89090909090909</v>
      </c>
      <c r="J19" s="12" t="n">
        <v>2.30232558139535</v>
      </c>
      <c r="K19" s="12" t="n">
        <v>2.83908045977012</v>
      </c>
      <c r="L19" s="12" t="n">
        <v>2.25287356321839</v>
      </c>
      <c r="M19" s="12" t="n">
        <v>3.1264367816092</v>
      </c>
      <c r="N19" s="12" t="n">
        <v>2.72413793103448</v>
      </c>
      <c r="O19" s="12" t="n">
        <v>3.60919540229885</v>
      </c>
      <c r="P19" s="12" t="n">
        <v>2.29885057471264</v>
      </c>
      <c r="Q19" s="12" t="n">
        <v>3.82758620689655</v>
      </c>
      <c r="R19" s="12" t="n">
        <v>2.40229885057471</v>
      </c>
      <c r="S19" s="12" t="n">
        <v>3.75862068965517</v>
      </c>
      <c r="T19" s="12" t="n">
        <v>2.60919540229885</v>
      </c>
      <c r="U19" s="12" t="n">
        <v>3.89655172413793</v>
      </c>
      <c r="V19" s="12" t="n">
        <v>2.63218390804598</v>
      </c>
      <c r="W19" s="12" t="n">
        <v>3.19540229885057</v>
      </c>
      <c r="X19" s="12" t="n">
        <v>2.32183908045977</v>
      </c>
      <c r="Y19" s="12" t="n">
        <v>3.66279069767442</v>
      </c>
      <c r="Z19" s="12" t="n">
        <v>2.03448275862069</v>
      </c>
      <c r="AA19" s="12" t="n">
        <v>3.80459770114943</v>
      </c>
      <c r="AB19" s="12" t="n">
        <v>2.69767441860465</v>
      </c>
      <c r="AC19" s="12" t="n">
        <v>2.54022988505747</v>
      </c>
      <c r="AD19" s="12" t="n">
        <v>3.10344827586207</v>
      </c>
      <c r="AE19" s="12" t="n">
        <v>2.57471264367816</v>
      </c>
    </row>
    <row r="20" customFormat="false" ht="12.75" hidden="false" customHeight="false" outlineLevel="0" collapsed="false">
      <c r="A20" s="4" t="s">
        <v>33</v>
      </c>
      <c r="B20" s="12" t="n">
        <v>0.538220551378446</v>
      </c>
      <c r="C20" s="12" t="n">
        <v>0.72921678695536</v>
      </c>
      <c r="D20" s="12" t="n">
        <v>0.602462380300958</v>
      </c>
      <c r="E20" s="12" t="n">
        <v>1.37684729064039</v>
      </c>
      <c r="F20" s="12" t="n">
        <v>1.37684729064039</v>
      </c>
      <c r="G20" s="12" t="n">
        <v>0.855889724310777</v>
      </c>
      <c r="H20" s="12" t="n">
        <v>0.898701298701299</v>
      </c>
      <c r="I20" s="12" t="n">
        <v>0.691582491582492</v>
      </c>
      <c r="J20" s="12" t="n">
        <v>0.589876880984952</v>
      </c>
      <c r="K20" s="12" t="n">
        <v>1.043571237637</v>
      </c>
      <c r="L20" s="12" t="n">
        <v>0.702753274525528</v>
      </c>
      <c r="M20" s="12" t="n">
        <v>1.0884790163058</v>
      </c>
      <c r="N20" s="12" t="n">
        <v>0.969526864474739</v>
      </c>
      <c r="O20" s="12" t="n">
        <v>0.752472600908848</v>
      </c>
      <c r="P20" s="12" t="n">
        <v>0.746859128575247</v>
      </c>
      <c r="Q20" s="12" t="n">
        <v>0.539695268644748</v>
      </c>
      <c r="R20" s="12" t="n">
        <v>0.754878374766105</v>
      </c>
      <c r="S20" s="12" t="n">
        <v>0.766639935846031</v>
      </c>
      <c r="T20" s="12" t="n">
        <v>1.14782143811815</v>
      </c>
      <c r="U20" s="12" t="n">
        <v>0.605453087409783</v>
      </c>
      <c r="V20" s="12" t="n">
        <v>0.723603314621759</v>
      </c>
      <c r="W20" s="12" t="n">
        <v>0.786955359529538</v>
      </c>
      <c r="X20" s="12" t="n">
        <v>0.871959369152633</v>
      </c>
      <c r="Y20" s="12" t="n">
        <v>0.508481532147743</v>
      </c>
      <c r="Z20" s="12" t="n">
        <v>0.987169206094627</v>
      </c>
      <c r="AA20" s="12" t="n">
        <v>0.624164661855119</v>
      </c>
      <c r="AB20" s="12" t="n">
        <v>0.519288645690834</v>
      </c>
      <c r="AC20" s="12" t="n">
        <v>1.0884790163058</v>
      </c>
      <c r="AD20" s="12" t="n">
        <v>1.11708099438653</v>
      </c>
      <c r="AE20" s="12" t="n">
        <v>0.875167067628976</v>
      </c>
    </row>
    <row r="21" customFormat="false" ht="12.75" hidden="false" customHeight="false" outlineLevel="0" collapsed="false">
      <c r="A21" s="4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3"/>
      <c r="AE21" s="8"/>
    </row>
    <row r="22" customFormat="false" ht="12.75" hidden="false" customHeight="false" outlineLevel="0" collapsed="false">
      <c r="A22" s="3" t="s">
        <v>57</v>
      </c>
      <c r="B22" s="4" t="s">
        <v>35</v>
      </c>
      <c r="C22" s="4" t="s">
        <v>36</v>
      </c>
      <c r="D22" s="4" t="s">
        <v>37</v>
      </c>
      <c r="E22" s="4" t="s">
        <v>38</v>
      </c>
      <c r="F22" s="4" t="s">
        <v>39</v>
      </c>
      <c r="G22" s="4" t="s">
        <v>40</v>
      </c>
      <c r="H22" s="4" t="s">
        <v>41</v>
      </c>
      <c r="I22" s="4" t="s">
        <v>42</v>
      </c>
      <c r="J22" s="4" t="s">
        <v>5</v>
      </c>
      <c r="K22" s="4" t="s">
        <v>6</v>
      </c>
      <c r="L22" s="4" t="s">
        <v>7</v>
      </c>
      <c r="M22" s="4" t="s">
        <v>8</v>
      </c>
      <c r="N22" s="4" t="s">
        <v>9</v>
      </c>
      <c r="O22" s="4" t="s">
        <v>10</v>
      </c>
      <c r="P22" s="4" t="s">
        <v>11</v>
      </c>
      <c r="Q22" s="4" t="s">
        <v>12</v>
      </c>
      <c r="R22" s="4" t="s">
        <v>13</v>
      </c>
      <c r="S22" s="4" t="s">
        <v>14</v>
      </c>
      <c r="T22" s="4" t="s">
        <v>15</v>
      </c>
      <c r="U22" s="4" t="s">
        <v>16</v>
      </c>
      <c r="V22" s="4" t="s">
        <v>17</v>
      </c>
      <c r="W22" s="4" t="s">
        <v>18</v>
      </c>
      <c r="X22" s="4" t="s">
        <v>19</v>
      </c>
      <c r="Y22" s="4" t="s">
        <v>20</v>
      </c>
      <c r="Z22" s="4" t="s">
        <v>21</v>
      </c>
      <c r="AA22" s="4" t="s">
        <v>22</v>
      </c>
      <c r="AB22" s="4" t="s">
        <v>23</v>
      </c>
      <c r="AC22" s="4" t="s">
        <v>24</v>
      </c>
      <c r="AD22" s="14" t="s">
        <v>25</v>
      </c>
      <c r="AE22" s="4" t="s">
        <v>43</v>
      </c>
    </row>
    <row r="23" customFormat="false" ht="12.75" hidden="false" customHeight="false" outlineLevel="0" collapsed="false">
      <c r="A23" s="4" t="s">
        <v>44</v>
      </c>
      <c r="B23" s="8" t="n">
        <v>59</v>
      </c>
      <c r="C23" s="8" t="n">
        <v>70</v>
      </c>
      <c r="D23" s="8" t="n">
        <v>70</v>
      </c>
      <c r="E23" s="8" t="n">
        <v>70</v>
      </c>
      <c r="F23" s="8" t="n">
        <v>70</v>
      </c>
      <c r="G23" s="8" t="n">
        <v>46</v>
      </c>
      <c r="H23" s="8" t="n">
        <v>44</v>
      </c>
      <c r="I23" s="8" t="n">
        <v>45</v>
      </c>
      <c r="J23" s="8" t="n">
        <v>69</v>
      </c>
      <c r="K23" s="8" t="n">
        <v>70</v>
      </c>
      <c r="L23" s="8" t="n">
        <v>70</v>
      </c>
      <c r="M23" s="8" t="n">
        <v>70</v>
      </c>
      <c r="N23" s="8" t="n">
        <v>70</v>
      </c>
      <c r="O23" s="8" t="n">
        <v>70</v>
      </c>
      <c r="P23" s="8" t="n">
        <v>70</v>
      </c>
      <c r="Q23" s="8" t="n">
        <v>70</v>
      </c>
      <c r="R23" s="8" t="n">
        <v>70</v>
      </c>
      <c r="S23" s="8" t="n">
        <v>70</v>
      </c>
      <c r="T23" s="8" t="n">
        <v>70</v>
      </c>
      <c r="U23" s="8" t="n">
        <v>70</v>
      </c>
      <c r="V23" s="8" t="n">
        <v>70</v>
      </c>
      <c r="W23" s="8" t="n">
        <v>69</v>
      </c>
      <c r="X23" s="8" t="n">
        <v>70</v>
      </c>
      <c r="Y23" s="8" t="n">
        <v>70</v>
      </c>
      <c r="Z23" s="8" t="n">
        <v>70</v>
      </c>
      <c r="AA23" s="8" t="n">
        <v>70</v>
      </c>
      <c r="AB23" s="8" t="n">
        <v>70</v>
      </c>
      <c r="AC23" s="8" t="n">
        <v>70</v>
      </c>
      <c r="AD23" s="8" t="n">
        <v>69</v>
      </c>
      <c r="AE23" s="8" t="n">
        <v>68</v>
      </c>
    </row>
    <row r="24" customFormat="false" ht="12.75" hidden="false" customHeight="false" outlineLevel="0" collapsed="false">
      <c r="A24" s="4" t="s">
        <v>45</v>
      </c>
      <c r="B24" s="12" t="n">
        <v>2.23728813559322</v>
      </c>
      <c r="C24" s="12" t="n">
        <v>3.42857142857143</v>
      </c>
      <c r="D24" s="12" t="n">
        <v>2.65714285714286</v>
      </c>
      <c r="E24" s="12" t="n">
        <v>2.38571428571429</v>
      </c>
      <c r="F24" s="12" t="n">
        <v>2.61428571428571</v>
      </c>
      <c r="G24" s="12" t="n">
        <v>2.82608695652174</v>
      </c>
      <c r="H24" s="12" t="n">
        <v>2.84090909090909</v>
      </c>
      <c r="I24" s="12" t="n">
        <v>2.91111111111111</v>
      </c>
      <c r="J24" s="12" t="n">
        <v>2.53623188405797</v>
      </c>
      <c r="K24" s="12" t="n">
        <v>2.57142857142857</v>
      </c>
      <c r="L24" s="12" t="n">
        <v>2.4</v>
      </c>
      <c r="M24" s="12" t="n">
        <v>3.32857142857143</v>
      </c>
      <c r="N24" s="12" t="n">
        <v>3.01428571428571</v>
      </c>
      <c r="O24" s="12" t="n">
        <v>3.61428571428571</v>
      </c>
      <c r="P24" s="12" t="n">
        <v>2.45714285714286</v>
      </c>
      <c r="Q24" s="12" t="n">
        <v>3.71428571428571</v>
      </c>
      <c r="R24" s="12" t="n">
        <v>2.55714285714286</v>
      </c>
      <c r="S24" s="12" t="n">
        <v>3.61428571428571</v>
      </c>
      <c r="T24" s="12" t="n">
        <v>2.42857142857143</v>
      </c>
      <c r="U24" s="12" t="n">
        <v>3.8</v>
      </c>
      <c r="V24" s="12" t="n">
        <v>2.88571428571429</v>
      </c>
      <c r="W24" s="12" t="n">
        <v>2.76811594202899</v>
      </c>
      <c r="X24" s="12" t="n">
        <v>1.98571428571429</v>
      </c>
      <c r="Y24" s="12" t="n">
        <v>3.44285714285714</v>
      </c>
      <c r="Z24" s="12" t="n">
        <v>2</v>
      </c>
      <c r="AA24" s="12" t="n">
        <v>3.57142857142857</v>
      </c>
      <c r="AB24" s="12" t="n">
        <v>2.72857142857143</v>
      </c>
      <c r="AC24" s="12" t="n">
        <v>2.64285714285714</v>
      </c>
      <c r="AD24" s="12" t="n">
        <v>3.21739130434783</v>
      </c>
      <c r="AE24" s="12" t="n">
        <v>2.85294117647059</v>
      </c>
    </row>
    <row r="25" s="6" customFormat="true" ht="12.75" hidden="false" customHeight="false" outlineLevel="0" collapsed="false">
      <c r="A25" s="4" t="s">
        <v>46</v>
      </c>
      <c r="B25" s="12" t="n">
        <v>0.373099287759166</v>
      </c>
      <c r="C25" s="12" t="n">
        <v>0.509316770186336</v>
      </c>
      <c r="D25" s="12" t="n">
        <v>0.57639751552795</v>
      </c>
      <c r="E25" s="12" t="n">
        <v>0.530227743271222</v>
      </c>
      <c r="F25" s="12" t="n">
        <v>0.501242236024845</v>
      </c>
      <c r="G25" s="12" t="n">
        <v>0.369082125603865</v>
      </c>
      <c r="H25" s="12" t="n">
        <v>0.369450317124736</v>
      </c>
      <c r="I25" s="12" t="n">
        <v>0.673737373737374</v>
      </c>
      <c r="J25" s="12" t="n">
        <v>0.428815004262575</v>
      </c>
      <c r="K25" s="12" t="n">
        <v>0.480331262939959</v>
      </c>
      <c r="L25" s="12" t="n">
        <v>0.56231884057971</v>
      </c>
      <c r="M25" s="12" t="n">
        <v>0.426708074534161</v>
      </c>
      <c r="N25" s="12" t="n">
        <v>0.680952380952381</v>
      </c>
      <c r="O25" s="12" t="n">
        <v>0.530227743271222</v>
      </c>
      <c r="P25" s="12" t="n">
        <v>0.570600414078675</v>
      </c>
      <c r="Q25" s="12" t="n">
        <v>0.496894409937888</v>
      </c>
      <c r="R25" s="12" t="n">
        <v>0.511180124223603</v>
      </c>
      <c r="S25" s="12" t="n">
        <v>0.646169772256729</v>
      </c>
      <c r="T25" s="12" t="n">
        <v>0.596273291925466</v>
      </c>
      <c r="U25" s="12" t="n">
        <v>0.597101449275362</v>
      </c>
      <c r="V25" s="12" t="n">
        <v>0.566459627329193</v>
      </c>
      <c r="W25" s="12" t="n">
        <v>0.504262574595055</v>
      </c>
      <c r="X25" s="12" t="n">
        <v>0.478053830227743</v>
      </c>
      <c r="Y25" s="12" t="n">
        <v>0.656107660455487</v>
      </c>
      <c r="Z25" s="12" t="n">
        <v>1.01449275362319</v>
      </c>
      <c r="AA25" s="12" t="n">
        <v>0.480331262939959</v>
      </c>
      <c r="AB25" s="12" t="n">
        <v>0.287577639751553</v>
      </c>
      <c r="AC25" s="12" t="n">
        <v>0.696687370600414</v>
      </c>
      <c r="AD25" s="12" t="n">
        <v>0.99616368286445</v>
      </c>
      <c r="AE25" s="12" t="n">
        <v>0.694468832309043</v>
      </c>
      <c r="AF25" s="5"/>
    </row>
    <row r="26" customFormat="false" ht="12.7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13"/>
      <c r="AB26" s="8"/>
      <c r="AC26" s="8"/>
      <c r="AD26" s="8"/>
      <c r="AE26" s="8"/>
    </row>
    <row r="27" s="2" customFormat="true" ht="12.75" hidden="false" customHeight="false" outlineLevel="0" collapsed="false">
      <c r="A27" s="4" t="s">
        <v>47</v>
      </c>
      <c r="B27" s="20" t="n">
        <f aca="false">(B24-B19)/(SQRT((B20/B18)+(B25/B23)))</f>
        <v>-1.74296100801031</v>
      </c>
      <c r="C27" s="20" t="n">
        <f aca="false">(C24-C19)/(SQRT((C20/C18)+(C25/C23)))</f>
        <v>2.96569432324671</v>
      </c>
      <c r="D27" s="20" t="n">
        <f aca="false">(D24-D19)/(SQRT((D20/D18)+(D25/D23)))</f>
        <v>-7.29854053892685</v>
      </c>
      <c r="E27" s="20" t="n">
        <f aca="false">(E24-E19)/(SQRT((E20/E18)+(E25/E23)))</f>
        <v>-1.14842872898322</v>
      </c>
      <c r="F27" s="20" t="n">
        <f aca="false">(F24-F19)/(SQRT((F20/F18)+(F25/F23)))</f>
        <v>-0.174917908336528</v>
      </c>
      <c r="G27" s="20" t="n">
        <f aca="false">(G24-G19)/(SQRT((G20/G18)+(G25/G23)))</f>
        <v>0.819128130048112</v>
      </c>
      <c r="H27" s="20" t="n">
        <f aca="false">(H24-H19)/(SQRT((H20/H18)+(H25/H23)))</f>
        <v>0.809879358470221</v>
      </c>
      <c r="I27" s="20" t="n">
        <f aca="false">(I24-I19)/(SQRT((I20/I18)+(I25/I23)))</f>
        <v>0.122219782431471</v>
      </c>
      <c r="J27" s="20" t="n">
        <f aca="false">(J24-J19)/(SQRT((J20/J18)+(J25/J23)))</f>
        <v>2.04569997881161</v>
      </c>
      <c r="K27" s="20" t="n">
        <f aca="false">(K24-K19)/(SQRT((K20/K18)+(K25/K23)))</f>
        <v>-1.94910225041651</v>
      </c>
      <c r="L27" s="20" t="n">
        <f aca="false">(L24-L19)/(SQRT((L20/L18)+(L25/L23)))</f>
        <v>1.15913184092818</v>
      </c>
      <c r="M27" s="20" t="n">
        <f aca="false">(M24-M19)/(SQRT((M20/M18)+(M25/M23)))</f>
        <v>1.48184103274659</v>
      </c>
      <c r="N27" s="20" t="n">
        <f aca="false">(N24-N19)/(SQRT((N20/N18)+(N25/N23)))</f>
        <v>2.00834579821961</v>
      </c>
      <c r="O27" s="20" t="n">
        <f aca="false">(O24-O19)/(SQRT((O20/O18)+(O25/O23)))</f>
        <v>0.039963931964841</v>
      </c>
      <c r="P27" s="20" t="n">
        <f aca="false">(P24-P19)/(SQRT((P20/P18)+(P25/P23)))</f>
        <v>1.22358352283126</v>
      </c>
      <c r="Q27" s="20" t="n">
        <f aca="false">(Q24-Q19)/(SQRT((Q20/Q18)+(Q25/Q23)))</f>
        <v>-0.982370236982209</v>
      </c>
      <c r="R27" s="20" t="n">
        <f aca="false">(R24-R19)/(SQRT((R20/R18)+(R25/R23)))</f>
        <v>1.22494061287667</v>
      </c>
      <c r="S27" s="20" t="n">
        <f aca="false">(S24-S19)/(SQRT((S20/S18)+(S25/S23)))</f>
        <v>-1.07452817923919</v>
      </c>
      <c r="T27" s="20" t="n">
        <f aca="false">(T24-T19)/(SQRT((T20/T18)+(T25/T23)))</f>
        <v>-1.22582953366795</v>
      </c>
      <c r="U27" s="20" t="n">
        <f aca="false">(U24-U19)/(SQRT((U20/U18)+(U25/U23)))</f>
        <v>-0.775791141776524</v>
      </c>
      <c r="V27" s="20" t="n">
        <f aca="false">(V24-V19)/(SQRT((V20/V18)+(V25/V23)))</f>
        <v>1.97916288005782</v>
      </c>
      <c r="W27" s="20" t="n">
        <f aca="false">(W24-W19)/(SQRT((W20/W18)+(W25/W23)))</f>
        <v>-3.3412741656583</v>
      </c>
      <c r="X27" s="20" t="n">
        <f aca="false">(X24-X19)/(SQRT((X20/X18)+(X25/X23)))</f>
        <v>-2.5892656154817</v>
      </c>
      <c r="Y27" s="20" t="n">
        <f aca="false">(Y24-Y19)/(SQRT((Y20/Y18)+(Y25/Y23)))</f>
        <v>-1.77889807405563</v>
      </c>
      <c r="Z27" s="20" t="n">
        <f aca="false">(Z24-Z19)/(SQRT((Z20/Z18)+(Z25/Z23)))</f>
        <v>-0.214516019565645</v>
      </c>
      <c r="AA27" s="29" t="n">
        <f aca="false">(AA24-AA19)/(SQRT((AA20/AA18)+(AA25/AA23)))</f>
        <v>-1.96809728324973</v>
      </c>
      <c r="AB27" s="20" t="n">
        <f aca="false">(AB24-AB19)/(SQRT((AB20/AB18)+(AB25/AB23)))</f>
        <v>0.30673158089463</v>
      </c>
      <c r="AC27" s="20" t="n">
        <f aca="false">(AC24-AC19)/(SQRT((AC20/AC18)+(AC25/AC23)))</f>
        <v>0.684730791869684</v>
      </c>
      <c r="AD27" s="20" t="n">
        <f aca="false">(AD24-AD19)/(SQRT((AD20/AD18)+(AD25/AD23)))</f>
        <v>0.68990315813797</v>
      </c>
      <c r="AE27" s="20" t="n">
        <f aca="false">(AE24-AE19)/(SQRT((AE20/AE18)+(AE25/AE23)))</f>
        <v>1.95412149342145</v>
      </c>
    </row>
    <row r="28" s="2" customFormat="true" ht="12.75" hidden="false" customHeight="false" outlineLevel="0" collapsed="false">
      <c r="A28" s="4"/>
      <c r="B28" s="4"/>
      <c r="C28" s="4" t="s">
        <v>50</v>
      </c>
      <c r="D28" s="4" t="s">
        <v>48</v>
      </c>
      <c r="E28" s="4"/>
      <c r="F28" s="4"/>
      <c r="G28" s="4"/>
      <c r="H28" s="4"/>
      <c r="I28" s="4"/>
      <c r="J28" s="4" t="s">
        <v>49</v>
      </c>
      <c r="K28" s="4"/>
      <c r="L28" s="4"/>
      <c r="M28" s="4"/>
      <c r="N28" s="4" t="s">
        <v>49</v>
      </c>
      <c r="O28" s="4"/>
      <c r="P28" s="4"/>
      <c r="Q28" s="4"/>
      <c r="R28" s="4"/>
      <c r="S28" s="4"/>
      <c r="T28" s="4"/>
      <c r="U28" s="4"/>
      <c r="V28" s="4" t="s">
        <v>49</v>
      </c>
      <c r="W28" s="4" t="s">
        <v>58</v>
      </c>
      <c r="X28" s="4" t="s">
        <v>50</v>
      </c>
      <c r="Y28" s="4"/>
      <c r="Z28" s="4"/>
      <c r="AA28" s="14" t="s">
        <v>49</v>
      </c>
      <c r="AB28" s="4"/>
      <c r="AC28" s="4"/>
      <c r="AD28" s="4"/>
      <c r="AE28" s="4"/>
    </row>
    <row r="29" s="2" customFormat="tru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7" t="s">
        <v>59</v>
      </c>
      <c r="AC29" s="7" t="s">
        <v>60</v>
      </c>
      <c r="AD29" s="7" t="s">
        <v>61</v>
      </c>
      <c r="AE29" s="7" t="s">
        <v>62</v>
      </c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</row>
    <row r="30" customFormat="false" ht="12.75" hidden="false" customHeight="false" outlineLevel="0" collapsed="false">
      <c r="A30" s="3" t="s">
        <v>63</v>
      </c>
      <c r="B30" s="4" t="s">
        <v>1</v>
      </c>
      <c r="C30" s="4" t="s">
        <v>2</v>
      </c>
      <c r="D30" s="4" t="s">
        <v>3</v>
      </c>
      <c r="E30" s="4" t="s">
        <v>4</v>
      </c>
      <c r="F30" s="4" t="s">
        <v>4</v>
      </c>
      <c r="G30" s="4" t="s">
        <v>5</v>
      </c>
      <c r="H30" s="4" t="s">
        <v>6</v>
      </c>
      <c r="I30" s="4" t="s">
        <v>7</v>
      </c>
      <c r="J30" s="4" t="s">
        <v>8</v>
      </c>
      <c r="K30" s="4" t="s">
        <v>9</v>
      </c>
      <c r="L30" s="4" t="s">
        <v>10</v>
      </c>
      <c r="M30" s="4" t="s">
        <v>11</v>
      </c>
      <c r="N30" s="4" t="s">
        <v>12</v>
      </c>
      <c r="O30" s="4" t="s">
        <v>13</v>
      </c>
      <c r="P30" s="4" t="s">
        <v>14</v>
      </c>
      <c r="Q30" s="4" t="s">
        <v>15</v>
      </c>
      <c r="R30" s="4" t="s">
        <v>16</v>
      </c>
      <c r="S30" s="4" t="s">
        <v>17</v>
      </c>
      <c r="T30" s="4" t="s">
        <v>18</v>
      </c>
      <c r="U30" s="4" t="s">
        <v>19</v>
      </c>
      <c r="V30" s="4" t="s">
        <v>20</v>
      </c>
      <c r="W30" s="4" t="s">
        <v>21</v>
      </c>
      <c r="X30" s="4" t="s">
        <v>22</v>
      </c>
      <c r="Y30" s="4" t="s">
        <v>23</v>
      </c>
      <c r="Z30" s="4" t="s">
        <v>24</v>
      </c>
      <c r="AA30" s="4" t="s">
        <v>25</v>
      </c>
      <c r="AB30" s="4" t="s">
        <v>26</v>
      </c>
      <c r="AC30" s="4" t="s">
        <v>27</v>
      </c>
      <c r="AD30" s="14" t="s">
        <v>28</v>
      </c>
      <c r="AE30" s="4" t="s">
        <v>29</v>
      </c>
    </row>
    <row r="31" s="1" customFormat="true" ht="12.75" hidden="false" customHeight="false" outlineLevel="0" collapsed="false">
      <c r="A31" s="7" t="s">
        <v>64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13"/>
      <c r="AE31" s="8"/>
      <c r="AF31" s="21"/>
    </row>
    <row r="32" customFormat="false" ht="12.75" hidden="false" customHeight="false" outlineLevel="0" collapsed="false">
      <c r="A32" s="4" t="s">
        <v>31</v>
      </c>
      <c r="B32" s="8" t="n">
        <v>346</v>
      </c>
      <c r="C32" s="8" t="n">
        <v>487</v>
      </c>
      <c r="D32" s="8" t="n">
        <v>486</v>
      </c>
      <c r="E32" s="8" t="n">
        <v>131</v>
      </c>
      <c r="F32" s="8" t="n">
        <v>131</v>
      </c>
      <c r="G32" s="8" t="n">
        <v>290</v>
      </c>
      <c r="H32" s="8" t="n">
        <v>299</v>
      </c>
      <c r="I32" s="8" t="n">
        <v>289</v>
      </c>
      <c r="J32" s="8" t="n">
        <v>486</v>
      </c>
      <c r="K32" s="8" t="n">
        <v>486</v>
      </c>
      <c r="L32" s="8" t="n">
        <v>484</v>
      </c>
      <c r="M32" s="8" t="n">
        <v>483</v>
      </c>
      <c r="N32" s="8" t="n">
        <v>486</v>
      </c>
      <c r="O32" s="8" t="n">
        <v>485</v>
      </c>
      <c r="P32" s="8" t="n">
        <v>483</v>
      </c>
      <c r="Q32" s="8" t="n">
        <v>485</v>
      </c>
      <c r="R32" s="8" t="n">
        <v>486</v>
      </c>
      <c r="S32" s="8" t="n">
        <v>486</v>
      </c>
      <c r="T32" s="8" t="n">
        <v>487</v>
      </c>
      <c r="U32" s="8" t="n">
        <v>485</v>
      </c>
      <c r="V32" s="8" t="n">
        <v>487</v>
      </c>
      <c r="W32" s="8" t="n">
        <v>486</v>
      </c>
      <c r="X32" s="8" t="n">
        <v>487</v>
      </c>
      <c r="Y32" s="8" t="n">
        <v>485</v>
      </c>
      <c r="Z32" s="13" t="n">
        <v>486</v>
      </c>
      <c r="AA32" s="8" t="n">
        <v>486</v>
      </c>
      <c r="AB32" s="8" t="n">
        <v>486</v>
      </c>
      <c r="AC32" s="8" t="n">
        <v>486</v>
      </c>
      <c r="AD32" s="8" t="n">
        <v>485</v>
      </c>
      <c r="AE32" s="8" t="n">
        <v>486</v>
      </c>
    </row>
    <row r="33" s="6" customFormat="true" ht="12.75" hidden="false" customHeight="false" outlineLevel="0" collapsed="false">
      <c r="A33" s="4" t="s">
        <v>32</v>
      </c>
      <c r="B33" s="12" t="n">
        <v>2.47109826589595</v>
      </c>
      <c r="C33" s="12" t="n">
        <v>2.95893223819302</v>
      </c>
      <c r="D33" s="12" t="n">
        <v>3.54320987654321</v>
      </c>
      <c r="E33" s="12" t="n">
        <v>2.6412213740458</v>
      </c>
      <c r="F33" s="12" t="n">
        <v>2.6412213740458</v>
      </c>
      <c r="G33" s="12" t="n">
        <v>2.80689655172414</v>
      </c>
      <c r="H33" s="12" t="n">
        <v>2.70903010033445</v>
      </c>
      <c r="I33" s="12" t="n">
        <v>2.91003460207612</v>
      </c>
      <c r="J33" s="12" t="n">
        <v>2.50617283950617</v>
      </c>
      <c r="K33" s="12" t="n">
        <v>2.7798353909465</v>
      </c>
      <c r="L33" s="12" t="n">
        <v>2.63636363636364</v>
      </c>
      <c r="M33" s="12" t="n">
        <v>3.13250517598344</v>
      </c>
      <c r="N33" s="12" t="n">
        <v>2.82510288065844</v>
      </c>
      <c r="O33" s="12" t="n">
        <v>3.48247422680412</v>
      </c>
      <c r="P33" s="12" t="n">
        <v>2.51345755693582</v>
      </c>
      <c r="Q33" s="12" t="n">
        <v>3.76907216494845</v>
      </c>
      <c r="R33" s="12" t="n">
        <v>2.55555555555556</v>
      </c>
      <c r="S33" s="12" t="n">
        <v>3.559670781893</v>
      </c>
      <c r="T33" s="12" t="n">
        <v>2.49897330595483</v>
      </c>
      <c r="U33" s="12" t="n">
        <v>3.70103092783505</v>
      </c>
      <c r="V33" s="12" t="n">
        <v>2.61806981519507</v>
      </c>
      <c r="W33" s="12" t="n">
        <v>3.13374485596708</v>
      </c>
      <c r="X33" s="12" t="n">
        <v>2.20533880903491</v>
      </c>
      <c r="Y33" s="12" t="n">
        <v>3.3979381443299</v>
      </c>
      <c r="Z33" s="19" t="n">
        <v>2.18518518518519</v>
      </c>
      <c r="AA33" s="12" t="n">
        <v>3.56378600823045</v>
      </c>
      <c r="AB33" s="12" t="n">
        <v>2.77777777777778</v>
      </c>
      <c r="AC33" s="12" t="n">
        <v>2.6440329218107</v>
      </c>
      <c r="AD33" s="12" t="n">
        <v>3.28659793814433</v>
      </c>
      <c r="AE33" s="12" t="n">
        <v>3.09053497942387</v>
      </c>
      <c r="AF33" s="5"/>
    </row>
    <row r="34" customFormat="false" ht="12.75" hidden="false" customHeight="false" outlineLevel="0" collapsed="false">
      <c r="A34" s="4" t="s">
        <v>33</v>
      </c>
      <c r="B34" s="12" t="n">
        <v>0.452785456982491</v>
      </c>
      <c r="C34" s="12" t="n">
        <v>0.71024412502852</v>
      </c>
      <c r="D34" s="12" t="n">
        <v>0.801221840397098</v>
      </c>
      <c r="E34" s="12" t="n">
        <v>1.10874926600117</v>
      </c>
      <c r="F34" s="12" t="n">
        <v>1.10874926600117</v>
      </c>
      <c r="G34" s="12" t="n">
        <v>0.70306645984966</v>
      </c>
      <c r="H34" s="12" t="n">
        <v>0.542569190366097</v>
      </c>
      <c r="I34" s="12" t="n">
        <v>0.66548923490965</v>
      </c>
      <c r="J34" s="12" t="n">
        <v>0.621611302023673</v>
      </c>
      <c r="K34" s="12" t="n">
        <v>0.873077086250053</v>
      </c>
      <c r="L34" s="12" t="n">
        <v>0.790890269151139</v>
      </c>
      <c r="M34" s="12" t="n">
        <v>0.754190184101784</v>
      </c>
      <c r="N34" s="12" t="n">
        <v>0.845636587331891</v>
      </c>
      <c r="O34" s="12" t="n">
        <v>0.671696344892221</v>
      </c>
      <c r="P34" s="12" t="n">
        <v>0.632079929211447</v>
      </c>
      <c r="Q34" s="12" t="n">
        <v>0.698628269574849</v>
      </c>
      <c r="R34" s="12" t="n">
        <v>0.709278350515464</v>
      </c>
      <c r="S34" s="12" t="n">
        <v>0.73766916974248</v>
      </c>
      <c r="T34" s="12" t="n">
        <v>0.9295256927016</v>
      </c>
      <c r="U34" s="12" t="n">
        <v>0.759606373008435</v>
      </c>
      <c r="V34" s="12" t="n">
        <v>0.660413550671365</v>
      </c>
      <c r="W34" s="12" t="n">
        <v>0.639807390437402</v>
      </c>
      <c r="X34" s="12" t="n">
        <v>0.764333578387879</v>
      </c>
      <c r="Y34" s="12" t="n">
        <v>0.512805657322996</v>
      </c>
      <c r="Z34" s="19" t="n">
        <v>0.992439862542955</v>
      </c>
      <c r="AA34" s="12" t="n">
        <v>0.625819863391456</v>
      </c>
      <c r="AB34" s="12" t="n">
        <v>0.449484536082474</v>
      </c>
      <c r="AC34" s="12" t="n">
        <v>0.679211743243817</v>
      </c>
      <c r="AD34" s="12" t="n">
        <v>0.94868364999574</v>
      </c>
      <c r="AE34" s="12" t="n">
        <v>0.663951465784226</v>
      </c>
    </row>
    <row r="35" customFormat="false" ht="12.75" hidden="false" customHeight="false" outlineLevel="0" collapsed="false">
      <c r="A35" s="7"/>
      <c r="C35" s="12"/>
      <c r="F35" s="12"/>
      <c r="G35" s="8"/>
      <c r="H35" s="12"/>
      <c r="I35" s="12"/>
      <c r="J35" s="12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</row>
    <row r="36" customFormat="false" ht="12.75" hidden="false" customHeight="false" outlineLevel="0" collapsed="false">
      <c r="A36" s="3" t="s">
        <v>65</v>
      </c>
      <c r="B36" s="4" t="s">
        <v>35</v>
      </c>
      <c r="C36" s="4" t="s">
        <v>36</v>
      </c>
      <c r="D36" s="4" t="s">
        <v>37</v>
      </c>
      <c r="E36" s="4" t="s">
        <v>38</v>
      </c>
      <c r="F36" s="4" t="s">
        <v>39</v>
      </c>
      <c r="G36" s="4" t="s">
        <v>40</v>
      </c>
      <c r="H36" s="4" t="s">
        <v>41</v>
      </c>
      <c r="I36" s="4" t="s">
        <v>42</v>
      </c>
      <c r="J36" s="4" t="s">
        <v>5</v>
      </c>
      <c r="K36" s="4" t="s">
        <v>6</v>
      </c>
      <c r="L36" s="4" t="s">
        <v>7</v>
      </c>
      <c r="M36" s="4" t="s">
        <v>8</v>
      </c>
      <c r="N36" s="4" t="s">
        <v>9</v>
      </c>
      <c r="O36" s="4" t="s">
        <v>10</v>
      </c>
      <c r="P36" s="4" t="s">
        <v>11</v>
      </c>
      <c r="Q36" s="4" t="s">
        <v>12</v>
      </c>
      <c r="R36" s="4" t="s">
        <v>13</v>
      </c>
      <c r="S36" s="4" t="s">
        <v>14</v>
      </c>
      <c r="T36" s="4" t="s">
        <v>15</v>
      </c>
      <c r="U36" s="4" t="s">
        <v>16</v>
      </c>
      <c r="V36" s="4" t="s">
        <v>17</v>
      </c>
      <c r="W36" s="4" t="s">
        <v>18</v>
      </c>
      <c r="X36" s="4" t="s">
        <v>19</v>
      </c>
      <c r="Y36" s="4" t="s">
        <v>20</v>
      </c>
      <c r="Z36" s="4" t="s">
        <v>21</v>
      </c>
      <c r="AA36" s="4" t="s">
        <v>22</v>
      </c>
      <c r="AB36" s="4" t="s">
        <v>23</v>
      </c>
      <c r="AC36" s="4" t="s">
        <v>24</v>
      </c>
      <c r="AD36" s="14" t="s">
        <v>25</v>
      </c>
      <c r="AE36" s="4" t="s">
        <v>43</v>
      </c>
    </row>
    <row r="37" customFormat="false" ht="15" hidden="false" customHeight="true" outlineLevel="0" collapsed="false">
      <c r="A37" s="4" t="s">
        <v>44</v>
      </c>
      <c r="B37" s="31" t="n">
        <v>265</v>
      </c>
      <c r="C37" s="31" t="n">
        <v>379</v>
      </c>
      <c r="D37" s="31" t="n">
        <v>378</v>
      </c>
      <c r="E37" s="31" t="n">
        <v>379</v>
      </c>
      <c r="F37" s="31" t="n">
        <v>379</v>
      </c>
      <c r="G37" s="31" t="n">
        <v>231</v>
      </c>
      <c r="H37" s="31" t="n">
        <v>241</v>
      </c>
      <c r="I37" s="31" t="n">
        <v>241</v>
      </c>
      <c r="J37" s="31" t="n">
        <v>378</v>
      </c>
      <c r="K37" s="31" t="n">
        <v>378</v>
      </c>
      <c r="L37" s="31" t="n">
        <v>379</v>
      </c>
      <c r="M37" s="31" t="n">
        <v>379</v>
      </c>
      <c r="N37" s="31" t="n">
        <v>379</v>
      </c>
      <c r="O37" s="31" t="n">
        <v>379</v>
      </c>
      <c r="P37" s="31" t="n">
        <v>379</v>
      </c>
      <c r="Q37" s="31" t="n">
        <v>379</v>
      </c>
      <c r="R37" s="31" t="n">
        <v>378</v>
      </c>
      <c r="S37" s="31" t="n">
        <v>379</v>
      </c>
      <c r="T37" s="31" t="n">
        <v>379</v>
      </c>
      <c r="U37" s="31" t="n">
        <v>378</v>
      </c>
      <c r="V37" s="31" t="n">
        <v>379</v>
      </c>
      <c r="W37" s="31" t="n">
        <v>379</v>
      </c>
      <c r="X37" s="31" t="n">
        <v>378</v>
      </c>
      <c r="Y37" s="31" t="n">
        <v>379</v>
      </c>
      <c r="Z37" s="31" t="n">
        <v>379</v>
      </c>
      <c r="AA37" s="31" t="n">
        <v>379</v>
      </c>
      <c r="AB37" s="31" t="n">
        <v>379</v>
      </c>
      <c r="AC37" s="31" t="n">
        <v>379</v>
      </c>
      <c r="AD37" s="32" t="n">
        <v>379</v>
      </c>
      <c r="AE37" s="8" t="n">
        <v>370</v>
      </c>
    </row>
    <row r="38" customFormat="false" ht="12.75" hidden="false" customHeight="false" outlineLevel="0" collapsed="false">
      <c r="A38" s="4" t="s">
        <v>45</v>
      </c>
      <c r="B38" s="33" t="n">
        <v>2.46792452830189</v>
      </c>
      <c r="C38" s="33" t="n">
        <v>2.84168865435356</v>
      </c>
      <c r="D38" s="33" t="n">
        <v>3.34656084656085</v>
      </c>
      <c r="E38" s="12" t="n">
        <v>2.45910290237467</v>
      </c>
      <c r="F38" s="12" t="n">
        <v>2.56728232189974</v>
      </c>
      <c r="G38" s="12" t="n">
        <v>2.77056277056277</v>
      </c>
      <c r="H38" s="12" t="n">
        <v>2.79253112033195</v>
      </c>
      <c r="I38" s="12" t="n">
        <v>2.96680497925311</v>
      </c>
      <c r="J38" s="12" t="n">
        <v>2.41798941798942</v>
      </c>
      <c r="K38" s="12" t="n">
        <v>2.85978835978836</v>
      </c>
      <c r="L38" s="12" t="n">
        <v>2.68601583113456</v>
      </c>
      <c r="M38" s="12" t="n">
        <v>3.11345646437995</v>
      </c>
      <c r="N38" s="12" t="n">
        <v>2.83377308707124</v>
      </c>
      <c r="O38" s="12" t="n">
        <v>3.57519788918206</v>
      </c>
      <c r="P38" s="12" t="n">
        <v>2.57255936675462</v>
      </c>
      <c r="Q38" s="12" t="n">
        <v>3.72031662269129</v>
      </c>
      <c r="R38" s="12" t="n">
        <v>2.63756613756614</v>
      </c>
      <c r="S38" s="12" t="n">
        <v>3.45382585751979</v>
      </c>
      <c r="T38" s="12" t="n">
        <v>2.53562005277045</v>
      </c>
      <c r="U38" s="12" t="n">
        <v>3.68253968253968</v>
      </c>
      <c r="V38" s="12" t="n">
        <v>2.54353562005277</v>
      </c>
      <c r="W38" s="12" t="n">
        <v>3.03166226912929</v>
      </c>
      <c r="X38" s="12" t="n">
        <v>2.28042328042328</v>
      </c>
      <c r="Y38" s="12" t="n">
        <v>3.44591029023747</v>
      </c>
      <c r="Z38" s="12" t="n">
        <v>2.04221635883905</v>
      </c>
      <c r="AA38" s="12" t="n">
        <v>3.47493403693931</v>
      </c>
      <c r="AB38" s="12" t="n">
        <v>2.81530343007916</v>
      </c>
      <c r="AC38" s="12" t="n">
        <v>2.67018469656992</v>
      </c>
      <c r="AD38" s="19" t="n">
        <v>3.29023746701847</v>
      </c>
      <c r="AE38" s="12" t="n">
        <v>3.20540540540541</v>
      </c>
    </row>
    <row r="39" s="34" customFormat="true" ht="12.75" hidden="false" customHeight="false" outlineLevel="0" collapsed="false">
      <c r="A39" s="4" t="s">
        <v>46</v>
      </c>
      <c r="B39" s="33" t="n">
        <v>0.371126357918811</v>
      </c>
      <c r="C39" s="33" t="n">
        <v>0.493389733495274</v>
      </c>
      <c r="D39" s="33" t="n">
        <v>0.789391323874083</v>
      </c>
      <c r="E39" s="12" t="n">
        <v>0.555862685150284</v>
      </c>
      <c r="F39" s="12" t="n">
        <v>0.47363571637978</v>
      </c>
      <c r="G39" s="12" t="n">
        <v>0.525390551477508</v>
      </c>
      <c r="H39" s="12" t="n">
        <v>0.59844398340249</v>
      </c>
      <c r="I39" s="12" t="n">
        <v>0.607226832641771</v>
      </c>
      <c r="J39" s="12" t="n">
        <v>0.472036265139713</v>
      </c>
      <c r="K39" s="12" t="n">
        <v>0.8688827137103</v>
      </c>
      <c r="L39" s="12" t="n">
        <v>0.829724560595273</v>
      </c>
      <c r="M39" s="12" t="n">
        <v>0.67756976727953</v>
      </c>
      <c r="N39" s="12" t="n">
        <v>0.821501863718223</v>
      </c>
      <c r="O39" s="12" t="n">
        <v>0.657690106238919</v>
      </c>
      <c r="P39" s="12" t="n">
        <v>0.525805866175259</v>
      </c>
      <c r="Q39" s="12" t="n">
        <v>0.572363920648881</v>
      </c>
      <c r="R39" s="12" t="n">
        <v>0.624261434606262</v>
      </c>
      <c r="S39" s="12" t="n">
        <v>0.629476064832265</v>
      </c>
      <c r="T39" s="12" t="n">
        <v>0.720288701819045</v>
      </c>
      <c r="U39" s="12" t="n">
        <v>0.551471516988758</v>
      </c>
      <c r="V39" s="12" t="n">
        <v>0.550348312881294</v>
      </c>
      <c r="W39" s="12" t="n">
        <v>0.660370509974732</v>
      </c>
      <c r="X39" s="12" t="n">
        <v>0.594894250066664</v>
      </c>
      <c r="Y39" s="12" t="n">
        <v>0.491114182407058</v>
      </c>
      <c r="Z39" s="12" t="n">
        <v>0.961176027139088</v>
      </c>
      <c r="AA39" s="12" t="n">
        <v>0.546327707277575</v>
      </c>
      <c r="AB39" s="12" t="n">
        <v>0.352040317739526</v>
      </c>
      <c r="AC39" s="12" t="n">
        <v>0.681939383786349</v>
      </c>
      <c r="AD39" s="19" t="n">
        <v>0.79384623975653</v>
      </c>
      <c r="AE39" s="12" t="n">
        <v>1.17741771496007</v>
      </c>
      <c r="AF39" s="5"/>
    </row>
    <row r="40" customFormat="false" ht="12.75" hidden="false" customHeight="false" outlineLevel="0" collapsed="false">
      <c r="A40" s="7"/>
      <c r="B40" s="8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  <row r="41" customFormat="false" ht="12.75" hidden="false" customHeight="false" outlineLevel="0" collapsed="false">
      <c r="A41" s="4" t="s">
        <v>47</v>
      </c>
      <c r="B41" s="20" t="n">
        <f aca="false">(B38-B33)/(SQRT((B34/B32)+(B39/B37)))</f>
        <v>-0.0609758793957095</v>
      </c>
      <c r="C41" s="20" t="n">
        <f aca="false">(C38-C33)/(SQRT((C34/C32)+(C39/C37)))</f>
        <v>-2.23160182856592</v>
      </c>
      <c r="D41" s="20" t="n">
        <f aca="false">(D38-D33)/(SQRT((D34/D32)+(D39/D37)))</f>
        <v>-3.21687112196992</v>
      </c>
      <c r="E41" s="20" t="n">
        <f aca="false">(E38-E33)/(SQRT((E34/E32)+(E39/E37)))</f>
        <v>-1.82755654215855</v>
      </c>
      <c r="F41" s="20" t="n">
        <f aca="false">(F38-F33)/(SQRT((F34/F32)+(F39/F37)))</f>
        <v>-0.750218030067356</v>
      </c>
      <c r="G41" s="20" t="n">
        <f aca="false">(G38-G33)/(SQRT((G34/G32)+(G39/G37)))</f>
        <v>-0.530051180169301</v>
      </c>
      <c r="H41" s="20" t="n">
        <f aca="false">(H38-H33)/(SQRT((H34/H32)+(H39/H37)))</f>
        <v>1.27370704889581</v>
      </c>
      <c r="I41" s="20" t="n">
        <f aca="false">(I38-I33)/(SQRT((I34/I32)+(I39/I37)))</f>
        <v>0.817509242012435</v>
      </c>
      <c r="J41" s="20" t="n">
        <f aca="false">(J38-J33)/(SQRT((J34/J32)+(J39/J37)))</f>
        <v>-1.75394041613513</v>
      </c>
      <c r="K41" s="20" t="n">
        <f aca="false">(K38-K33)/(SQRT((K34/K32)+(K39/K37)))</f>
        <v>1.24940447957704</v>
      </c>
      <c r="L41" s="20" t="n">
        <f aca="false">(L38-L33)/(SQRT((L34/L32)+(L39/L37)))</f>
        <v>0.803005016854681</v>
      </c>
      <c r="M41" s="20" t="n">
        <f aca="false">(M38-M33)/(SQRT((M34/M32)+(M39/M37)))</f>
        <v>-0.329148290626545</v>
      </c>
      <c r="N41" s="20" t="n">
        <f aca="false">(N38-N33)/(SQRT((N34/N32)+(N39/N37)))</f>
        <v>0.138700330057626</v>
      </c>
      <c r="O41" s="20" t="n">
        <f aca="false">(O38-O33)/(SQRT((O34/O32)+(O39/O37)))</f>
        <v>1.65994775255496</v>
      </c>
      <c r="P41" s="20" t="n">
        <f aca="false">(P38-P33)/(SQRT((P34/P32)+(P39/P37)))</f>
        <v>1.13825734166285</v>
      </c>
      <c r="Q41" s="20" t="n">
        <f aca="false">(Q38-Q33)/(SQRT((Q34/Q32)+(Q39/Q37)))</f>
        <v>-0.897561027090302</v>
      </c>
      <c r="R41" s="20" t="n">
        <f aca="false">(R38-R33)/(SQRT((R34/R32)+(R39/R37)))</f>
        <v>1.47036943761703</v>
      </c>
      <c r="S41" s="20" t="n">
        <f aca="false">(S38-S33)/(SQRT((S34/S32)+(S39/S37)))</f>
        <v>-1.87734284359278</v>
      </c>
      <c r="T41" s="20" t="n">
        <f aca="false">(T38-T33)/(SQRT((T34/T32)+(T39/T37)))</f>
        <v>0.593772352414054</v>
      </c>
      <c r="U41" s="20" t="n">
        <f aca="false">(U38-U33)/(SQRT((U34/U32)+(U39/U37)))</f>
        <v>-0.336197899155785</v>
      </c>
      <c r="V41" s="20" t="n">
        <f aca="false">(V38-V33)/(SQRT((V34/V32)+(V39/V37)))</f>
        <v>-1.40650795066175</v>
      </c>
      <c r="W41" s="20" t="n">
        <f aca="false">(W38-W33)/(SQRT((W34/W32)+(W39/W37)))</f>
        <v>-1.84574012013785</v>
      </c>
      <c r="X41" s="20" t="n">
        <f aca="false">(X38-X33)/(SQRT((X34/X32)+(X39/X37)))</f>
        <v>1.33924316081378</v>
      </c>
      <c r="Y41" s="20" t="n">
        <f aca="false">(Y38-Y33)/(SQRT((Y34/Y32)+(Y39/Y37)))</f>
        <v>0.98892786327582</v>
      </c>
      <c r="Z41" s="20" t="n">
        <f aca="false">(Z38-Z33)/(SQRT((Z34/Z32)+(Z39/Z37)))</f>
        <v>-2.11298653889643</v>
      </c>
      <c r="AA41" s="20" t="n">
        <f aca="false">(AA38-AA33)/(SQRT((AA34/AA32)+(AA39/AA37)))</f>
        <v>-1.70078702977984</v>
      </c>
      <c r="AB41" s="20" t="n">
        <f aca="false">(AB38-AB33)/(SQRT((AB34/AB32)+(AB39/AB37)))</f>
        <v>0.87157512448851</v>
      </c>
      <c r="AC41" s="20" t="n">
        <f aca="false">(AC38-AC33)/(SQRT((AC34/AC32)+(AC39/AC37)))</f>
        <v>0.462528881721232</v>
      </c>
      <c r="AD41" s="20" t="n">
        <f aca="false">(AD38-AD33)/(SQRT((AD34/AD32)+(AD39/AD37)))</f>
        <v>0.0571852321747611</v>
      </c>
      <c r="AE41" s="20" t="n">
        <f aca="false">(AE38-AE33)/(SQRT((AE34/AE32)+(AE39/AE37)))</f>
        <v>1.70325848790584</v>
      </c>
    </row>
    <row r="42" customFormat="false" ht="12.75" hidden="false" customHeight="false" outlineLevel="0" collapsed="false">
      <c r="A42" s="4"/>
      <c r="B42" s="4"/>
      <c r="C42" s="4" t="s">
        <v>49</v>
      </c>
      <c r="D42" s="4" t="s">
        <v>50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 t="s">
        <v>49</v>
      </c>
      <c r="AA42" s="4"/>
      <c r="AB42" s="4"/>
      <c r="AC42" s="4"/>
      <c r="AD42" s="4"/>
      <c r="AE42" s="4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"/>
      <c r="BY42" s="2"/>
      <c r="BZ42" s="2"/>
      <c r="CA42" s="2"/>
      <c r="CB42" s="2"/>
      <c r="CC42" s="2"/>
    </row>
    <row r="43" customFormat="false" ht="12.75" hidden="false" customHeight="false" outlineLevel="0" collapsed="false">
      <c r="AB43" s="7" t="s">
        <v>66</v>
      </c>
      <c r="AC43" s="7" t="s">
        <v>52</v>
      </c>
      <c r="AD43" s="7" t="s">
        <v>67</v>
      </c>
      <c r="AE43" s="7" t="s">
        <v>68</v>
      </c>
    </row>
    <row r="44" s="1" customFormat="true" ht="12.75" hidden="false" customHeight="false" outlineLevel="0" collapsed="false">
      <c r="AF4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0" width="8.14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7" min="6" style="0" width="7.7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7.56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8" min="17" style="0" width="7.7"/>
    <col collapsed="false" customWidth="true" hidden="false" outlineLevel="0" max="21" min="19" style="0" width="7.85"/>
    <col collapsed="false" customWidth="true" hidden="false" outlineLevel="0" max="22" min="22" style="0" width="8.14"/>
    <col collapsed="false" customWidth="true" hidden="false" outlineLevel="0" max="23" min="23" style="0" width="8.28"/>
    <col collapsed="false" customWidth="true" hidden="false" outlineLevel="0" max="24" min="24" style="0" width="8.41"/>
    <col collapsed="false" customWidth="true" hidden="false" outlineLevel="0" max="25" min="25" style="0" width="8.14"/>
    <col collapsed="false" customWidth="true" hidden="false" outlineLevel="0" max="27" min="26" style="0" width="7.85"/>
    <col collapsed="false" customWidth="true" hidden="false" outlineLevel="0" max="29" min="28" style="0" width="7.99"/>
    <col collapsed="false" customWidth="true" hidden="false" outlineLevel="0" max="30" min="30" style="0" width="8.14"/>
    <col collapsed="false" customWidth="true" hidden="false" outlineLevel="0" max="31" min="31" style="0" width="7.85"/>
    <col collapsed="false" customWidth="true" hidden="false" outlineLevel="0" max="32" min="32" style="0" width="9.28"/>
    <col collapsed="false" customWidth="true" hidden="false" outlineLevel="0" max="33" min="33" style="0" width="6.56"/>
  </cols>
  <sheetData>
    <row r="1" s="2" customFormat="true" ht="15.75" hidden="false" customHeight="false" outlineLevel="0" collapsed="false">
      <c r="A1" s="36" t="s">
        <v>69</v>
      </c>
      <c r="B1" s="22" t="s">
        <v>70</v>
      </c>
      <c r="C1" s="22" t="s">
        <v>71</v>
      </c>
      <c r="D1" s="22" t="s">
        <v>72</v>
      </c>
      <c r="E1" s="22" t="s">
        <v>73</v>
      </c>
      <c r="F1" s="22" t="s">
        <v>74</v>
      </c>
      <c r="G1" s="22" t="s">
        <v>75</v>
      </c>
      <c r="H1" s="22" t="s">
        <v>76</v>
      </c>
      <c r="I1" s="22" t="s">
        <v>77</v>
      </c>
      <c r="J1" s="22" t="s">
        <v>78</v>
      </c>
      <c r="K1" s="22" t="s">
        <v>79</v>
      </c>
      <c r="L1" s="22" t="s">
        <v>80</v>
      </c>
      <c r="M1" s="37" t="s">
        <v>81</v>
      </c>
      <c r="N1" s="22" t="s">
        <v>82</v>
      </c>
      <c r="O1" s="22" t="s">
        <v>83</v>
      </c>
      <c r="P1" s="22" t="s">
        <v>84</v>
      </c>
      <c r="Q1" s="22" t="s">
        <v>85</v>
      </c>
      <c r="R1" s="22" t="s">
        <v>86</v>
      </c>
      <c r="S1" s="22" t="s">
        <v>87</v>
      </c>
      <c r="T1" s="22" t="s">
        <v>88</v>
      </c>
      <c r="U1" s="22" t="s">
        <v>89</v>
      </c>
      <c r="V1" s="22" t="s">
        <v>90</v>
      </c>
      <c r="W1" s="22" t="s">
        <v>91</v>
      </c>
      <c r="X1" s="22" t="s">
        <v>92</v>
      </c>
      <c r="Y1" s="22" t="s">
        <v>93</v>
      </c>
      <c r="Z1" s="22" t="s">
        <v>94</v>
      </c>
      <c r="AA1" s="22" t="s">
        <v>95</v>
      </c>
      <c r="AB1" s="22" t="s">
        <v>90</v>
      </c>
      <c r="AC1" s="22" t="s">
        <v>96</v>
      </c>
      <c r="AD1" s="22" t="s">
        <v>97</v>
      </c>
      <c r="AE1" s="38" t="s">
        <v>98</v>
      </c>
    </row>
    <row r="2" s="40" customFormat="true" ht="15.75" hidden="false" customHeight="false" outlineLevel="0" collapsed="false">
      <c r="A2" s="39" t="s">
        <v>99</v>
      </c>
      <c r="B2" s="39" t="s">
        <v>29</v>
      </c>
      <c r="C2" s="39" t="s">
        <v>16</v>
      </c>
      <c r="D2" s="39" t="s">
        <v>14</v>
      </c>
      <c r="E2" s="39" t="s">
        <v>13</v>
      </c>
      <c r="F2" s="39" t="s">
        <v>6</v>
      </c>
      <c r="G2" s="39" t="s">
        <v>10</v>
      </c>
      <c r="H2" s="39" t="s">
        <v>26</v>
      </c>
      <c r="I2" s="39" t="s">
        <v>12</v>
      </c>
      <c r="J2" s="39" t="s">
        <v>7</v>
      </c>
      <c r="K2" s="39" t="s">
        <v>27</v>
      </c>
      <c r="L2" s="39" t="s">
        <v>9</v>
      </c>
      <c r="M2" s="39" t="s">
        <v>28</v>
      </c>
      <c r="N2" s="39" t="s">
        <v>11</v>
      </c>
      <c r="O2" s="39" t="s">
        <v>22</v>
      </c>
      <c r="P2" s="39" t="s">
        <v>1</v>
      </c>
      <c r="Q2" s="39" t="s">
        <v>23</v>
      </c>
      <c r="R2" s="39" t="s">
        <v>18</v>
      </c>
      <c r="S2" s="39" t="s">
        <v>5</v>
      </c>
      <c r="T2" s="39" t="s">
        <v>20</v>
      </c>
      <c r="U2" s="39" t="s">
        <v>19</v>
      </c>
      <c r="V2" s="39" t="s">
        <v>4</v>
      </c>
      <c r="W2" s="39" t="s">
        <v>2</v>
      </c>
      <c r="X2" s="39" t="s">
        <v>8</v>
      </c>
      <c r="Y2" s="39" t="s">
        <v>15</v>
      </c>
      <c r="Z2" s="39" t="s">
        <v>24</v>
      </c>
      <c r="AA2" s="39" t="s">
        <v>17</v>
      </c>
      <c r="AB2" s="39" t="s">
        <v>4</v>
      </c>
      <c r="AC2" s="39" t="s">
        <v>25</v>
      </c>
      <c r="AD2" s="39" t="s">
        <v>21</v>
      </c>
      <c r="AE2" s="39" t="s">
        <v>3</v>
      </c>
    </row>
    <row r="3" s="21" customFormat="true" ht="15.75" hidden="false" customHeight="false" outlineLevel="0" collapsed="false">
      <c r="A3" s="39" t="s">
        <v>31</v>
      </c>
      <c r="B3" s="22" t="n">
        <v>573</v>
      </c>
      <c r="C3" s="22" t="n">
        <v>573</v>
      </c>
      <c r="D3" s="22" t="n">
        <v>572</v>
      </c>
      <c r="E3" s="22" t="n">
        <v>572</v>
      </c>
      <c r="F3" s="22" t="n">
        <v>355</v>
      </c>
      <c r="G3" s="22" t="n">
        <v>571</v>
      </c>
      <c r="H3" s="22" t="n">
        <v>572</v>
      </c>
      <c r="I3" s="22" t="n">
        <v>573</v>
      </c>
      <c r="J3" s="22" t="n">
        <v>344</v>
      </c>
      <c r="K3" s="22" t="n">
        <v>573</v>
      </c>
      <c r="L3" s="22" t="n">
        <v>573</v>
      </c>
      <c r="M3" s="22" t="n">
        <v>572</v>
      </c>
      <c r="N3" s="22" t="n">
        <v>570</v>
      </c>
      <c r="O3" s="22" t="n">
        <v>574</v>
      </c>
      <c r="P3" s="22" t="n">
        <v>403</v>
      </c>
      <c r="Q3" s="22" t="n">
        <v>571</v>
      </c>
      <c r="R3" s="22" t="n">
        <v>572</v>
      </c>
      <c r="S3" s="22" t="n">
        <v>347</v>
      </c>
      <c r="T3" s="22" t="n">
        <v>574</v>
      </c>
      <c r="U3" s="22" t="n">
        <v>572</v>
      </c>
      <c r="V3" s="22" t="n">
        <v>160</v>
      </c>
      <c r="W3" s="22" t="n">
        <v>574</v>
      </c>
      <c r="X3" s="22" t="n">
        <v>572</v>
      </c>
      <c r="Y3" s="22" t="n">
        <v>572</v>
      </c>
      <c r="Z3" s="22" t="n">
        <v>573</v>
      </c>
      <c r="AA3" s="22" t="n">
        <v>573</v>
      </c>
      <c r="AB3" s="22" t="n">
        <v>160</v>
      </c>
      <c r="AC3" s="22" t="n">
        <v>573</v>
      </c>
      <c r="AD3" s="22" t="n">
        <v>573</v>
      </c>
      <c r="AE3" s="22" t="n">
        <v>572</v>
      </c>
    </row>
    <row r="4" s="2" customFormat="true" ht="15.75" hidden="false" customHeight="false" outlineLevel="0" collapsed="false">
      <c r="A4" s="39" t="s">
        <v>32</v>
      </c>
      <c r="B4" s="41" t="n">
        <v>3.01221640488656</v>
      </c>
      <c r="C4" s="41" t="n">
        <v>2.53228621291449</v>
      </c>
      <c r="D4" s="41" t="n">
        <v>2.47552447552448</v>
      </c>
      <c r="E4" s="41" t="n">
        <v>3.50174825174825</v>
      </c>
      <c r="F4" s="41" t="n">
        <v>2.70985915492958</v>
      </c>
      <c r="G4" s="41" t="n">
        <v>2.57793345008757</v>
      </c>
      <c r="H4" s="41" t="n">
        <v>2.76573426573427</v>
      </c>
      <c r="I4" s="41" t="n">
        <v>2.80977312390925</v>
      </c>
      <c r="J4" s="41" t="n">
        <v>2.90697674418605</v>
      </c>
      <c r="K4" s="41" t="n">
        <v>2.6282722513089</v>
      </c>
      <c r="L4" s="41" t="n">
        <v>2.78883071553229</v>
      </c>
      <c r="M4" s="41" t="n">
        <v>3.25874125874126</v>
      </c>
      <c r="N4" s="41" t="n">
        <v>3.13157894736842</v>
      </c>
      <c r="O4" s="41" t="n">
        <v>2.22299651567944</v>
      </c>
      <c r="P4" s="41" t="n">
        <v>2.46898263027295</v>
      </c>
      <c r="Q4" s="41" t="n">
        <v>3.43782837127846</v>
      </c>
      <c r="R4" s="41" t="n">
        <v>2.51398601398601</v>
      </c>
      <c r="S4" s="41" t="n">
        <v>2.78962536023055</v>
      </c>
      <c r="T4" s="41" t="n">
        <v>2.62020905923345</v>
      </c>
      <c r="U4" s="41" t="n">
        <v>3.73076923076923</v>
      </c>
      <c r="V4" s="41" t="n">
        <v>2.64375</v>
      </c>
      <c r="W4" s="41" t="n">
        <v>2.97386759581882</v>
      </c>
      <c r="X4" s="41" t="n">
        <v>2.47552447552448</v>
      </c>
      <c r="Y4" s="41" t="n">
        <v>3.77797202797203</v>
      </c>
      <c r="Z4" s="41" t="n">
        <v>2.16230366492147</v>
      </c>
      <c r="AA4" s="41" t="n">
        <v>3.58987783595113</v>
      </c>
      <c r="AB4" s="41" t="n">
        <v>2.64375</v>
      </c>
      <c r="AC4" s="41" t="n">
        <v>3.60034904013962</v>
      </c>
      <c r="AD4" s="41" t="n">
        <v>3.14310645724258</v>
      </c>
      <c r="AE4" s="41" t="n">
        <v>3.54545454545455</v>
      </c>
    </row>
    <row r="5" s="2" customFormat="true" ht="15.75" hidden="false" customHeight="false" outlineLevel="0" collapsed="false">
      <c r="A5" s="39" t="s">
        <v>33</v>
      </c>
      <c r="B5" s="41" t="n">
        <v>0.728871477562577</v>
      </c>
      <c r="C5" s="41" t="n">
        <v>0.717924309547346</v>
      </c>
      <c r="D5" s="41" t="n">
        <v>0.659645083462947</v>
      </c>
      <c r="E5" s="41" t="n">
        <v>0.684760510942648</v>
      </c>
      <c r="F5" s="41" t="n">
        <v>0.596371449033182</v>
      </c>
      <c r="G5" s="41" t="n">
        <v>0.795231511352813</v>
      </c>
      <c r="H5" s="41" t="n">
        <v>0.459909617527831</v>
      </c>
      <c r="I5" s="41" t="n">
        <v>0.864100123262427</v>
      </c>
      <c r="J5" s="41" t="n">
        <v>0.667706285171876</v>
      </c>
      <c r="K5" s="41" t="n">
        <v>0.740947534141252</v>
      </c>
      <c r="L5" s="41" t="n">
        <v>0.897637266747215</v>
      </c>
      <c r="M5" s="41" t="n">
        <v>0.97671855290069</v>
      </c>
      <c r="N5" s="41" t="n">
        <v>0.803394690592915</v>
      </c>
      <c r="O5" s="41" t="n">
        <v>0.780901301907559</v>
      </c>
      <c r="P5" s="41" t="n">
        <v>0.463587768354259</v>
      </c>
      <c r="Q5" s="41" t="n">
        <v>0.520250714351553</v>
      </c>
      <c r="R5" s="41" t="n">
        <v>0.96477777913855</v>
      </c>
      <c r="S5" s="41" t="n">
        <v>0.727290899701821</v>
      </c>
      <c r="T5" s="41" t="n">
        <v>0.668770636846234</v>
      </c>
      <c r="U5" s="41" t="n">
        <v>0.739997305671561</v>
      </c>
      <c r="V5" s="41" t="n">
        <v>1.14901729559748</v>
      </c>
      <c r="W5" s="41" t="n">
        <v>0.713102991164542</v>
      </c>
      <c r="X5" s="41" t="n">
        <v>0.621116186790442</v>
      </c>
      <c r="Y5" s="41" t="n">
        <v>0.673909715503411</v>
      </c>
      <c r="Z5" s="41" t="n">
        <v>0.992842236297734</v>
      </c>
      <c r="AA5" s="41" t="n">
        <v>0.745841418616288</v>
      </c>
      <c r="AB5" s="41" t="n">
        <v>1.14901729559748</v>
      </c>
      <c r="AC5" s="41" t="n">
        <v>0.631957919916035</v>
      </c>
      <c r="AD5" s="41" t="n">
        <v>0.661302920465224</v>
      </c>
      <c r="AE5" s="41" t="n">
        <v>0.770259512816431</v>
      </c>
    </row>
    <row r="6" s="2" customFormat="true" ht="15.75" hidden="false" customHeight="false" outlineLevel="0" collapsed="false">
      <c r="A6" s="39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s="40" customFormat="true" ht="15.75" hidden="false" customHeight="false" outlineLevel="0" collapsed="false">
      <c r="A7" s="39" t="s">
        <v>100</v>
      </c>
      <c r="B7" s="39" t="s">
        <v>43</v>
      </c>
      <c r="C7" s="39" t="s">
        <v>13</v>
      </c>
      <c r="D7" s="39" t="s">
        <v>11</v>
      </c>
      <c r="E7" s="39" t="s">
        <v>10</v>
      </c>
      <c r="F7" s="39" t="s">
        <v>41</v>
      </c>
      <c r="G7" s="39" t="s">
        <v>7</v>
      </c>
      <c r="H7" s="39" t="s">
        <v>23</v>
      </c>
      <c r="I7" s="39" t="s">
        <v>9</v>
      </c>
      <c r="J7" s="39" t="s">
        <v>42</v>
      </c>
      <c r="K7" s="39" t="s">
        <v>24</v>
      </c>
      <c r="L7" s="39" t="s">
        <v>6</v>
      </c>
      <c r="M7" s="39" t="s">
        <v>25</v>
      </c>
      <c r="N7" s="39" t="s">
        <v>8</v>
      </c>
      <c r="O7" s="39" t="s">
        <v>19</v>
      </c>
      <c r="P7" s="39" t="s">
        <v>35</v>
      </c>
      <c r="Q7" s="39" t="s">
        <v>20</v>
      </c>
      <c r="R7" s="39" t="s">
        <v>15</v>
      </c>
      <c r="S7" s="39" t="s">
        <v>40</v>
      </c>
      <c r="T7" s="39" t="s">
        <v>17</v>
      </c>
      <c r="U7" s="39" t="s">
        <v>16</v>
      </c>
      <c r="V7" s="39" t="s">
        <v>39</v>
      </c>
      <c r="W7" s="39" t="s">
        <v>36</v>
      </c>
      <c r="X7" s="39" t="s">
        <v>5</v>
      </c>
      <c r="Y7" s="39" t="s">
        <v>12</v>
      </c>
      <c r="Z7" s="39" t="s">
        <v>21</v>
      </c>
      <c r="AA7" s="39" t="s">
        <v>14</v>
      </c>
      <c r="AB7" s="39" t="s">
        <v>38</v>
      </c>
      <c r="AC7" s="39" t="s">
        <v>22</v>
      </c>
      <c r="AD7" s="39" t="s">
        <v>18</v>
      </c>
      <c r="AE7" s="39" t="s">
        <v>37</v>
      </c>
    </row>
    <row r="8" s="2" customFormat="true" ht="15.75" hidden="false" customHeight="false" outlineLevel="0" collapsed="false">
      <c r="A8" s="39" t="s">
        <v>44</v>
      </c>
      <c r="B8" s="22" t="n">
        <v>438</v>
      </c>
      <c r="C8" s="22" t="n">
        <v>448</v>
      </c>
      <c r="D8" s="22" t="n">
        <v>449</v>
      </c>
      <c r="E8" s="22" t="n">
        <v>449</v>
      </c>
      <c r="F8" s="22" t="n">
        <v>285</v>
      </c>
      <c r="G8" s="22" t="n">
        <v>449</v>
      </c>
      <c r="H8" s="22" t="n">
        <v>449</v>
      </c>
      <c r="I8" s="22" t="n">
        <v>449</v>
      </c>
      <c r="J8" s="22" t="n">
        <v>286</v>
      </c>
      <c r="K8" s="22" t="n">
        <v>449</v>
      </c>
      <c r="L8" s="22" t="n">
        <v>448</v>
      </c>
      <c r="M8" s="22" t="n">
        <v>448</v>
      </c>
      <c r="N8" s="22" t="n">
        <v>449</v>
      </c>
      <c r="O8" s="22" t="n">
        <v>448</v>
      </c>
      <c r="P8" s="22" t="n">
        <v>317</v>
      </c>
      <c r="Q8" s="22" t="n">
        <v>449</v>
      </c>
      <c r="R8" s="22" t="n">
        <v>449</v>
      </c>
      <c r="S8" s="22" t="n">
        <v>277</v>
      </c>
      <c r="T8" s="22" t="n">
        <v>449</v>
      </c>
      <c r="U8" s="22" t="n">
        <v>448</v>
      </c>
      <c r="V8" s="22" t="n">
        <v>449</v>
      </c>
      <c r="W8" s="22" t="n">
        <v>449</v>
      </c>
      <c r="X8" s="22" t="n">
        <v>447</v>
      </c>
      <c r="Y8" s="22" t="n">
        <v>449</v>
      </c>
      <c r="Z8" s="22" t="n">
        <v>449</v>
      </c>
      <c r="AA8" s="22" t="n">
        <v>449</v>
      </c>
      <c r="AB8" s="22" t="n">
        <v>449</v>
      </c>
      <c r="AC8" s="22" t="n">
        <v>449</v>
      </c>
      <c r="AD8" s="22" t="n">
        <v>448</v>
      </c>
      <c r="AE8" s="22" t="n">
        <v>448</v>
      </c>
    </row>
    <row r="9" s="2" customFormat="true" ht="15.75" hidden="false" customHeight="false" outlineLevel="0" collapsed="false">
      <c r="A9" s="39" t="s">
        <v>45</v>
      </c>
      <c r="B9" s="41" t="n">
        <v>3.15068493150685</v>
      </c>
      <c r="C9" s="41" t="n">
        <v>2.625</v>
      </c>
      <c r="D9" s="41" t="n">
        <v>2.55456570155902</v>
      </c>
      <c r="E9" s="41" t="n">
        <v>3.58129175946548</v>
      </c>
      <c r="F9" s="41" t="n">
        <v>2.8</v>
      </c>
      <c r="G9" s="41" t="n">
        <v>2.64142538975501</v>
      </c>
      <c r="H9" s="41" t="n">
        <v>2.80178173719376</v>
      </c>
      <c r="I9" s="41" t="n">
        <v>2.8619153674833</v>
      </c>
      <c r="J9" s="41" t="n">
        <v>2.95804195804196</v>
      </c>
      <c r="K9" s="41" t="n">
        <v>2.66592427616927</v>
      </c>
      <c r="L9" s="41" t="n">
        <v>2.81473214285714</v>
      </c>
      <c r="M9" s="41" t="n">
        <v>3.27901785714286</v>
      </c>
      <c r="N9" s="41" t="n">
        <v>3.14699331848552</v>
      </c>
      <c r="O9" s="41" t="n">
        <v>2.234375</v>
      </c>
      <c r="P9" s="41" t="n">
        <v>2.4794952681388</v>
      </c>
      <c r="Q9" s="41" t="n">
        <v>3.44543429844098</v>
      </c>
      <c r="R9" s="41" t="n">
        <v>2.51893095768374</v>
      </c>
      <c r="S9" s="41" t="n">
        <v>2.77978339350181</v>
      </c>
      <c r="T9" s="41" t="n">
        <v>2.59688195991091</v>
      </c>
      <c r="U9" s="41" t="n">
        <v>3.70089285714286</v>
      </c>
      <c r="V9" s="41" t="n">
        <v>2.57461024498886</v>
      </c>
      <c r="W9" s="41" t="n">
        <v>2.93318485523385</v>
      </c>
      <c r="X9" s="41" t="n">
        <v>2.43624161073826</v>
      </c>
      <c r="Y9" s="41" t="n">
        <v>3.71937639198218</v>
      </c>
      <c r="Z9" s="41" t="n">
        <v>2.03563474387528</v>
      </c>
      <c r="AA9" s="41" t="n">
        <v>3.47884187082405</v>
      </c>
      <c r="AB9" s="41" t="n">
        <v>2.44766146993319</v>
      </c>
      <c r="AC9" s="41" t="n">
        <v>3.48997772828508</v>
      </c>
      <c r="AD9" s="41" t="n">
        <v>2.99107142857143</v>
      </c>
      <c r="AE9" s="41" t="n">
        <v>3.23883928571429</v>
      </c>
    </row>
    <row r="10" s="2" customFormat="true" ht="15.75" hidden="false" customHeight="false" outlineLevel="0" collapsed="false">
      <c r="A10" s="39" t="s">
        <v>46</v>
      </c>
      <c r="B10" s="41" t="n">
        <v>0.645434312404</v>
      </c>
      <c r="C10" s="41" t="n">
        <v>0.606263982102908</v>
      </c>
      <c r="D10" s="41" t="n">
        <v>0.533288259624563</v>
      </c>
      <c r="E10" s="41" t="n">
        <v>0.636792077632835</v>
      </c>
      <c r="F10" s="41" t="n">
        <v>0.561971830985916</v>
      </c>
      <c r="G10" s="41" t="n">
        <v>0.797476535157493</v>
      </c>
      <c r="H10" s="41" t="n">
        <v>0.342318246897868</v>
      </c>
      <c r="I10" s="41" t="n">
        <v>0.802318644607063</v>
      </c>
      <c r="J10" s="41" t="n">
        <v>0.615777205250889</v>
      </c>
      <c r="K10" s="41" t="n">
        <v>0.682787146038816</v>
      </c>
      <c r="L10" s="41" t="n">
        <v>0.817948026526047</v>
      </c>
      <c r="M10" s="41" t="n">
        <v>0.823540867689358</v>
      </c>
      <c r="N10" s="41" t="n">
        <v>0.643523305758829</v>
      </c>
      <c r="O10" s="41" t="n">
        <v>0.587003635346756</v>
      </c>
      <c r="P10" s="41" t="n">
        <v>0.36429341532564</v>
      </c>
      <c r="Q10" s="41" t="n">
        <v>0.51543111676742</v>
      </c>
      <c r="R10" s="41" t="n">
        <v>0.701091711740376</v>
      </c>
      <c r="S10" s="41" t="n">
        <v>0.49843038769424</v>
      </c>
      <c r="T10" s="41" t="n">
        <v>0.567043827553293</v>
      </c>
      <c r="U10" s="41" t="n">
        <v>0.559104346436561</v>
      </c>
      <c r="V10" s="41" t="n">
        <v>0.47712177855552</v>
      </c>
      <c r="W10" s="41" t="n">
        <v>0.540168628698695</v>
      </c>
      <c r="X10" s="41" t="n">
        <v>0.466217232973185</v>
      </c>
      <c r="Y10" s="41" t="n">
        <v>0.559467467387846</v>
      </c>
      <c r="Z10" s="41" t="n">
        <v>0.967477330575883</v>
      </c>
      <c r="AA10" s="41" t="n">
        <v>0.634037941457207</v>
      </c>
      <c r="AB10" s="41" t="n">
        <v>0.551384027998727</v>
      </c>
      <c r="AC10" s="41" t="n">
        <v>0.536171651288578</v>
      </c>
      <c r="AD10" s="41" t="n">
        <v>0.644215404282518</v>
      </c>
      <c r="AE10" s="41" t="n">
        <v>0.817548537871524</v>
      </c>
    </row>
    <row r="11" customFormat="false" ht="15.75" hidden="false" customHeight="false" outlineLevel="0" collapsed="false">
      <c r="A11" s="39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15.75" hidden="false" customHeight="false" outlineLevel="0" collapsed="false">
      <c r="A12" s="39" t="s">
        <v>47</v>
      </c>
      <c r="B12" s="42" t="n">
        <f aca="false">(B9-B4)/(SQRT((B5/B3)+(B10/B8)))</f>
        <v>2.64259586378442</v>
      </c>
      <c r="C12" s="42" t="n">
        <f aca="false">(C9-C4)/(SQRT((C5/C3)+(C10/C8)))</f>
        <v>1.81610644136174</v>
      </c>
      <c r="D12" s="42" t="n">
        <f aca="false">(D9-D4)/(SQRT((D5/D3)+(D10/D8)))</f>
        <v>1.63364463885778</v>
      </c>
      <c r="E12" s="42" t="n">
        <f aca="false">(E9-E4)/(SQRT((E5/E3)+(E10/E8)))</f>
        <v>1.55538329029282</v>
      </c>
      <c r="F12" s="42" t="n">
        <f aca="false">(F9-F4)/(SQRT((F5/F3)+(F10/F8)))</f>
        <v>1.49166422125537</v>
      </c>
      <c r="G12" s="42" t="n">
        <f aca="false">(G9-G4)/(SQRT((G5/G3)+(G10/G8)))</f>
        <v>1.12789854797493</v>
      </c>
      <c r="H12" s="42" t="n">
        <f aca="false">(H9-H4)/(SQRT((H5/H3)+(H10/H8)))</f>
        <v>0.910789532243556</v>
      </c>
      <c r="I12" s="42" t="n">
        <f aca="false">(I9-I4)/(SQRT((I5/I3)+(I10/I8)))</f>
        <v>0.908378110893917</v>
      </c>
      <c r="J12" s="42" t="n">
        <f aca="false">(J9-J4)/(SQRT((J5/J3)+(J10/J8)))</f>
        <v>0.798081643535904</v>
      </c>
      <c r="K12" s="42" t="n">
        <f aca="false">(K9-K4)/(SQRT((K5/K3)+(K10/K8)))</f>
        <v>0.709811101552378</v>
      </c>
      <c r="L12" s="42" t="n">
        <f aca="false">(L9-L4)/(SQRT((L5/L3)+(L10/L8)))</f>
        <v>0.444707437159801</v>
      </c>
      <c r="M12" s="42" t="n">
        <f aca="false">(M9-M4)/(SQRT((M5/M3)+(M10/M8)))</f>
        <v>0.340515841825956</v>
      </c>
      <c r="N12" s="42" t="n">
        <f aca="false">(N9-N4)/(SQRT((N5/N3)+(N10/N8)))</f>
        <v>0.289108066845027</v>
      </c>
      <c r="O12" s="42" t="n">
        <f aca="false">(O9-O4)/(SQRT((O5/O3)+(O10/O8)))</f>
        <v>0.220175669340978</v>
      </c>
      <c r="P12" s="42" t="n">
        <f aca="false">(P9-P4)/(SQRT((P5/P3)+(P10/P8)))</f>
        <v>0.219225936423035</v>
      </c>
      <c r="Q12" s="42" t="n">
        <f aca="false">(Q9-Q4)/(SQRT((Q5/Q3)+(Q10/Q8)))</f>
        <v>0.167616210561717</v>
      </c>
      <c r="R12" s="42" t="n">
        <f aca="false">(R9-R4)/(SQRT((R5/R3)+(R10/R8)))</f>
        <v>0.0867650703100076</v>
      </c>
      <c r="S12" s="42" t="n">
        <f aca="false">(S9-S4)/(SQRT((S5/S3)+(S10/S8)))</f>
        <v>-0.15769210082748</v>
      </c>
      <c r="T12" s="42" t="n">
        <f aca="false">(T9-T4)/(SQRT((T5/T3)+(T10/T8)))</f>
        <v>-0.473407952246383</v>
      </c>
      <c r="U12" s="42" t="n">
        <f aca="false">(U9-U4)/(SQRT((U5/U3)+(U10/U8)))</f>
        <v>-0.592605306656275</v>
      </c>
      <c r="V12" s="42" t="n">
        <f aca="false">(V9-V4)/(SQRT((V5/V3)+(V10/V8)))</f>
        <v>-0.761481058622853</v>
      </c>
      <c r="W12" s="42" t="n">
        <f aca="false">(W9-W4)/(SQRT((W5/W3)+(W10/W8)))</f>
        <v>-0.822690200068435</v>
      </c>
      <c r="X12" s="42" t="n">
        <f aca="false">(X9-X4)/(SQRT((X5/X3)+(X10/X8)))</f>
        <v>-0.851392264308301</v>
      </c>
      <c r="Y12" s="42" t="n">
        <f aca="false">(Y9-Y4)/(SQRT((Y5/Y3)+(Y10/Y8)))</f>
        <v>-1.19009492006692</v>
      </c>
      <c r="Z12" s="42" t="n">
        <f aca="false">(Z9-Z4)/(SQRT((Z5/Z3)+(Z10/Z8)))</f>
        <v>-2.03159828096979</v>
      </c>
      <c r="AA12" s="42" t="n">
        <f aca="false">(AA9-AA4)/(SQRT((AA5/AA3)+(AA10/AA8)))</f>
        <v>-2.13146604268536</v>
      </c>
      <c r="AB12" s="42" t="n">
        <f aca="false">(AB9-AB4)/(SQRT((AB5/AB3)+(AB10/AB8)))</f>
        <v>-2.13830708998418</v>
      </c>
      <c r="AC12" s="42" t="n">
        <f aca="false">(AC9-AC4)/(SQRT((AC5/AC3)+(AC10/AC8)))</f>
        <v>-2.30288346505543</v>
      </c>
      <c r="AD12" s="42" t="n">
        <f aca="false">(AD9-AD4)/(SQRT((AD5/AD3)+(AD10/AD8)))</f>
        <v>-2.98619980210154</v>
      </c>
      <c r="AE12" s="42" t="n">
        <f aca="false">(AE9-AE4)/(SQRT((AE5/AE3)+(AE10/AE8)))</f>
        <v>-5.44454898141248</v>
      </c>
    </row>
    <row r="13" customFormat="false" ht="15.75" hidden="false" customHeight="false" outlineLevel="0" collapsed="false">
      <c r="A13" s="39" t="s">
        <v>101</v>
      </c>
      <c r="B13" s="4"/>
      <c r="C13" s="4"/>
      <c r="D13" s="22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s">
        <v>49</v>
      </c>
      <c r="AE13" s="4" t="s">
        <v>49</v>
      </c>
    </row>
    <row r="14" customFormat="false" ht="15.75" hidden="false" customHeight="false" outlineLevel="0" collapsed="false">
      <c r="A14" s="43"/>
      <c r="B14" s="5"/>
      <c r="C14" s="5"/>
      <c r="D14" s="24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</row>
    <row r="15" customFormat="false" ht="15.75" hidden="false" customHeight="false" outlineLevel="0" collapsed="false">
      <c r="A15" s="43"/>
      <c r="B15" s="5"/>
      <c r="C15" s="5"/>
      <c r="D15" s="24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customFormat="false" ht="15.75" hidden="false" customHeight="false" outlineLevel="0" collapsed="false">
      <c r="A16" s="43"/>
      <c r="B16" s="5"/>
      <c r="C16" s="5"/>
      <c r="D16" s="24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</row>
    <row r="17" customFormat="false" ht="15.75" hidden="false" customHeight="false" outlineLevel="0" collapsed="false">
      <c r="A17" s="4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5"/>
      <c r="AC17" s="5"/>
      <c r="AD17" s="5"/>
      <c r="AE17" s="5"/>
    </row>
    <row r="19" customFormat="false" ht="15.75" hidden="false" customHeight="false" outlineLevel="0" collapsed="false">
      <c r="A19" s="39" t="s">
        <v>69</v>
      </c>
      <c r="B19" s="22" t="s">
        <v>91</v>
      </c>
      <c r="C19" s="22" t="s">
        <v>92</v>
      </c>
      <c r="D19" s="22" t="s">
        <v>77</v>
      </c>
      <c r="E19" s="22" t="s">
        <v>88</v>
      </c>
      <c r="F19" s="22" t="s">
        <v>70</v>
      </c>
      <c r="G19" s="22" t="s">
        <v>82</v>
      </c>
      <c r="H19" s="22" t="s">
        <v>71</v>
      </c>
      <c r="I19" s="22" t="s">
        <v>72</v>
      </c>
      <c r="J19" s="22" t="s">
        <v>75</v>
      </c>
      <c r="K19" s="22" t="s">
        <v>87</v>
      </c>
      <c r="L19" s="22" t="s">
        <v>74</v>
      </c>
      <c r="M19" s="22" t="s">
        <v>102</v>
      </c>
      <c r="N19" s="22" t="s">
        <v>79</v>
      </c>
      <c r="O19" s="22" t="s">
        <v>84</v>
      </c>
      <c r="P19" s="22" t="s">
        <v>76</v>
      </c>
      <c r="Q19" s="22" t="s">
        <v>78</v>
      </c>
      <c r="R19" s="22" t="s">
        <v>73</v>
      </c>
      <c r="S19" s="22" t="s">
        <v>90</v>
      </c>
      <c r="T19" s="22" t="s">
        <v>94</v>
      </c>
      <c r="U19" s="22" t="s">
        <v>89</v>
      </c>
      <c r="V19" s="22" t="s">
        <v>93</v>
      </c>
      <c r="W19" s="22" t="s">
        <v>95</v>
      </c>
      <c r="X19" s="22" t="s">
        <v>90</v>
      </c>
      <c r="Y19" s="22" t="s">
        <v>103</v>
      </c>
      <c r="Z19" s="22" t="s">
        <v>85</v>
      </c>
      <c r="AA19" s="22" t="s">
        <v>80</v>
      </c>
      <c r="AB19" s="22" t="s">
        <v>96</v>
      </c>
      <c r="AC19" s="22" t="s">
        <v>83</v>
      </c>
      <c r="AD19" s="22" t="s">
        <v>97</v>
      </c>
      <c r="AE19" s="22" t="s">
        <v>98</v>
      </c>
    </row>
    <row r="20" customFormat="false" ht="15.75" hidden="false" customHeight="false" outlineLevel="0" collapsed="false">
      <c r="A20" s="39" t="s">
        <v>104</v>
      </c>
      <c r="B20" s="39" t="s">
        <v>2</v>
      </c>
      <c r="C20" s="39" t="s">
        <v>8</v>
      </c>
      <c r="D20" s="39" t="s">
        <v>12</v>
      </c>
      <c r="E20" s="39" t="s">
        <v>20</v>
      </c>
      <c r="F20" s="39" t="s">
        <v>29</v>
      </c>
      <c r="G20" s="39" t="s">
        <v>11</v>
      </c>
      <c r="H20" s="39" t="s">
        <v>16</v>
      </c>
      <c r="I20" s="39" t="s">
        <v>14</v>
      </c>
      <c r="J20" s="39" t="s">
        <v>10</v>
      </c>
      <c r="K20" s="39" t="s">
        <v>5</v>
      </c>
      <c r="L20" s="39" t="s">
        <v>6</v>
      </c>
      <c r="M20" s="39" t="s">
        <v>28</v>
      </c>
      <c r="N20" s="39" t="s">
        <v>27</v>
      </c>
      <c r="O20" s="39" t="s">
        <v>1</v>
      </c>
      <c r="P20" s="39" t="s">
        <v>26</v>
      </c>
      <c r="Q20" s="39" t="s">
        <v>7</v>
      </c>
      <c r="R20" s="39" t="s">
        <v>13</v>
      </c>
      <c r="S20" s="39" t="s">
        <v>4</v>
      </c>
      <c r="T20" s="39" t="s">
        <v>24</v>
      </c>
      <c r="U20" s="39" t="s">
        <v>19</v>
      </c>
      <c r="V20" s="39" t="s">
        <v>15</v>
      </c>
      <c r="W20" s="39" t="s">
        <v>17</v>
      </c>
      <c r="X20" s="39" t="s">
        <v>4</v>
      </c>
      <c r="Y20" s="39" t="s">
        <v>18</v>
      </c>
      <c r="Z20" s="39" t="s">
        <v>23</v>
      </c>
      <c r="AA20" s="39" t="s">
        <v>9</v>
      </c>
      <c r="AB20" s="39" t="s">
        <v>25</v>
      </c>
      <c r="AC20" s="39" t="s">
        <v>22</v>
      </c>
      <c r="AD20" s="39" t="s">
        <v>21</v>
      </c>
      <c r="AE20" s="39" t="s">
        <v>3</v>
      </c>
    </row>
    <row r="21" customFormat="false" ht="15.75" hidden="false" customHeight="false" outlineLevel="0" collapsed="false">
      <c r="A21" s="45" t="s">
        <v>31</v>
      </c>
      <c r="B21" s="22" t="n">
        <v>87</v>
      </c>
      <c r="C21" s="22" t="n">
        <v>86</v>
      </c>
      <c r="D21" s="22" t="n">
        <v>87</v>
      </c>
      <c r="E21" s="22" t="n">
        <v>87</v>
      </c>
      <c r="F21" s="22" t="n">
        <v>87</v>
      </c>
      <c r="G21" s="22" t="n">
        <v>87</v>
      </c>
      <c r="H21" s="22" t="n">
        <v>87</v>
      </c>
      <c r="I21" s="22" t="n">
        <v>87</v>
      </c>
      <c r="J21" s="22" t="n">
        <v>87</v>
      </c>
      <c r="K21" s="22" t="n">
        <v>57</v>
      </c>
      <c r="L21" s="22" t="n">
        <v>56</v>
      </c>
      <c r="M21" s="22" t="n">
        <v>87</v>
      </c>
      <c r="N21" s="22" t="n">
        <v>87</v>
      </c>
      <c r="O21" s="22" t="n">
        <v>57</v>
      </c>
      <c r="P21" s="22" t="n">
        <v>86</v>
      </c>
      <c r="Q21" s="22" t="n">
        <v>55</v>
      </c>
      <c r="R21" s="22" t="n">
        <v>87</v>
      </c>
      <c r="S21" s="22" t="n">
        <v>29</v>
      </c>
      <c r="T21" s="22" t="n">
        <v>87</v>
      </c>
      <c r="U21" s="22" t="n">
        <v>87</v>
      </c>
      <c r="V21" s="22" t="n">
        <v>87</v>
      </c>
      <c r="W21" s="22" t="n">
        <v>87</v>
      </c>
      <c r="X21" s="22" t="n">
        <v>29</v>
      </c>
      <c r="Y21" s="22" t="n">
        <v>87</v>
      </c>
      <c r="Z21" s="22" t="n">
        <v>86</v>
      </c>
      <c r="AA21" s="22" t="n">
        <v>87</v>
      </c>
      <c r="AB21" s="22" t="n">
        <v>87</v>
      </c>
      <c r="AC21" s="22" t="n">
        <v>87</v>
      </c>
      <c r="AD21" s="22" t="n">
        <v>87</v>
      </c>
      <c r="AE21" s="22" t="n">
        <v>86</v>
      </c>
    </row>
    <row r="22" customFormat="false" ht="15.75" hidden="false" customHeight="false" outlineLevel="0" collapsed="false">
      <c r="A22" s="45" t="s">
        <v>32</v>
      </c>
      <c r="B22" s="41" t="n">
        <v>3.05747126436782</v>
      </c>
      <c r="C22" s="41" t="n">
        <v>2.30232558139535</v>
      </c>
      <c r="D22" s="41" t="n">
        <v>2.72413793103448</v>
      </c>
      <c r="E22" s="41" t="n">
        <v>2.63218390804598</v>
      </c>
      <c r="F22" s="41" t="n">
        <v>2.57471264367816</v>
      </c>
      <c r="G22" s="41" t="n">
        <v>3.1264367816092</v>
      </c>
      <c r="H22" s="41" t="n">
        <v>2.40229885057471</v>
      </c>
      <c r="I22" s="41" t="n">
        <v>2.29885057471264</v>
      </c>
      <c r="J22" s="41" t="n">
        <v>2.25287356321839</v>
      </c>
      <c r="K22" s="41" t="n">
        <v>2.70175438596491</v>
      </c>
      <c r="L22" s="41" t="n">
        <v>2.71428571428571</v>
      </c>
      <c r="M22" s="41" t="n">
        <v>3.10344827586207</v>
      </c>
      <c r="N22" s="41" t="n">
        <v>2.54022988505747</v>
      </c>
      <c r="O22" s="41" t="n">
        <v>2.45614035087719</v>
      </c>
      <c r="P22" s="41" t="n">
        <v>2.69767441860465</v>
      </c>
      <c r="Q22" s="41" t="n">
        <v>2.89090909090909</v>
      </c>
      <c r="R22" s="41" t="n">
        <v>3.60919540229885</v>
      </c>
      <c r="S22" s="41" t="n">
        <v>2.6551724137931</v>
      </c>
      <c r="T22" s="41" t="n">
        <v>2.03448275862069</v>
      </c>
      <c r="U22" s="41" t="n">
        <v>3.89655172413793</v>
      </c>
      <c r="V22" s="41" t="n">
        <v>3.82758620689655</v>
      </c>
      <c r="W22" s="41" t="n">
        <v>3.75862068965517</v>
      </c>
      <c r="X22" s="41" t="n">
        <v>2.6551724137931</v>
      </c>
      <c r="Y22" s="41" t="n">
        <v>2.60919540229885</v>
      </c>
      <c r="Z22" s="41" t="n">
        <v>3.66279069767442</v>
      </c>
      <c r="AA22" s="41" t="n">
        <v>2.83908045977012</v>
      </c>
      <c r="AB22" s="41" t="n">
        <v>3.80459770114943</v>
      </c>
      <c r="AC22" s="41" t="n">
        <v>2.32183908045977</v>
      </c>
      <c r="AD22" s="41" t="n">
        <v>3.19540229885057</v>
      </c>
      <c r="AE22" s="41" t="n">
        <v>3.55813953488372</v>
      </c>
    </row>
    <row r="23" customFormat="false" ht="15.75" hidden="false" customHeight="false" outlineLevel="0" collapsed="false">
      <c r="A23" s="45" t="s">
        <v>33</v>
      </c>
      <c r="B23" s="41" t="n">
        <v>0.72921678695536</v>
      </c>
      <c r="C23" s="41" t="n">
        <v>0.589876880984952</v>
      </c>
      <c r="D23" s="41" t="n">
        <v>0.969526864474739</v>
      </c>
      <c r="E23" s="41" t="n">
        <v>0.723603314621759</v>
      </c>
      <c r="F23" s="41" t="n">
        <v>0.875167067628976</v>
      </c>
      <c r="G23" s="41" t="n">
        <v>1.0884790163058</v>
      </c>
      <c r="H23" s="41" t="n">
        <v>0.754878374766105</v>
      </c>
      <c r="I23" s="41" t="n">
        <v>0.746859128575247</v>
      </c>
      <c r="J23" s="41" t="n">
        <v>0.702753274525528</v>
      </c>
      <c r="K23" s="41" t="n">
        <v>0.855889724310777</v>
      </c>
      <c r="L23" s="41" t="n">
        <v>0.898701298701299</v>
      </c>
      <c r="M23" s="41" t="n">
        <v>1.11708099438653</v>
      </c>
      <c r="N23" s="41" t="n">
        <v>1.0884790163058</v>
      </c>
      <c r="O23" s="41" t="n">
        <v>0.538220551378446</v>
      </c>
      <c r="P23" s="41" t="n">
        <v>0.519288645690834</v>
      </c>
      <c r="Q23" s="41" t="n">
        <v>0.691582491582492</v>
      </c>
      <c r="R23" s="41" t="n">
        <v>0.752472600908848</v>
      </c>
      <c r="S23" s="41" t="n">
        <v>1.37684729064039</v>
      </c>
      <c r="T23" s="41" t="n">
        <v>0.987169206094627</v>
      </c>
      <c r="U23" s="41" t="n">
        <v>0.605453087409783</v>
      </c>
      <c r="V23" s="41" t="n">
        <v>0.539695268644748</v>
      </c>
      <c r="W23" s="41" t="n">
        <v>0.766639935846031</v>
      </c>
      <c r="X23" s="41" t="n">
        <v>1.37684729064039</v>
      </c>
      <c r="Y23" s="41" t="n">
        <v>1.14782143811815</v>
      </c>
      <c r="Z23" s="41" t="n">
        <v>0.508481532147743</v>
      </c>
      <c r="AA23" s="41" t="n">
        <v>1.043571237637</v>
      </c>
      <c r="AB23" s="41" t="n">
        <v>0.624164661855119</v>
      </c>
      <c r="AC23" s="41" t="n">
        <v>0.871959369152633</v>
      </c>
      <c r="AD23" s="41" t="n">
        <v>0.786955359529538</v>
      </c>
      <c r="AE23" s="41" t="n">
        <v>0.602462380300958</v>
      </c>
    </row>
    <row r="24" customFormat="false" ht="15.75" hidden="false" customHeight="false" outlineLevel="0" collapsed="false">
      <c r="A24" s="45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customFormat="false" ht="15.75" hidden="false" customHeight="false" outlineLevel="0" collapsed="false">
      <c r="A25" s="39" t="s">
        <v>105</v>
      </c>
      <c r="B25" s="39" t="s">
        <v>36</v>
      </c>
      <c r="C25" s="39" t="s">
        <v>5</v>
      </c>
      <c r="D25" s="39" t="s">
        <v>9</v>
      </c>
      <c r="E25" s="39" t="s">
        <v>17</v>
      </c>
      <c r="F25" s="39" t="s">
        <v>43</v>
      </c>
      <c r="G25" s="39" t="s">
        <v>8</v>
      </c>
      <c r="H25" s="39" t="s">
        <v>13</v>
      </c>
      <c r="I25" s="39" t="s">
        <v>11</v>
      </c>
      <c r="J25" s="39" t="s">
        <v>7</v>
      </c>
      <c r="K25" s="39" t="s">
        <v>40</v>
      </c>
      <c r="L25" s="39" t="s">
        <v>41</v>
      </c>
      <c r="M25" s="39" t="s">
        <v>25</v>
      </c>
      <c r="N25" s="39" t="s">
        <v>24</v>
      </c>
      <c r="O25" s="39" t="s">
        <v>35</v>
      </c>
      <c r="P25" s="39" t="s">
        <v>23</v>
      </c>
      <c r="Q25" s="39" t="s">
        <v>42</v>
      </c>
      <c r="R25" s="39" t="s">
        <v>10</v>
      </c>
      <c r="S25" s="39" t="s">
        <v>39</v>
      </c>
      <c r="T25" s="39" t="s">
        <v>21</v>
      </c>
      <c r="U25" s="39" t="s">
        <v>16</v>
      </c>
      <c r="V25" s="39" t="s">
        <v>12</v>
      </c>
      <c r="W25" s="39" t="s">
        <v>14</v>
      </c>
      <c r="X25" s="39" t="s">
        <v>38</v>
      </c>
      <c r="Y25" s="39" t="s">
        <v>15</v>
      </c>
      <c r="Z25" s="39" t="s">
        <v>20</v>
      </c>
      <c r="AA25" s="39" t="s">
        <v>6</v>
      </c>
      <c r="AB25" s="39" t="s">
        <v>22</v>
      </c>
      <c r="AC25" s="39" t="s">
        <v>19</v>
      </c>
      <c r="AD25" s="39" t="s">
        <v>18</v>
      </c>
      <c r="AE25" s="39" t="s">
        <v>37</v>
      </c>
    </row>
    <row r="26" customFormat="false" ht="15.75" hidden="false" customHeight="false" outlineLevel="0" collapsed="false">
      <c r="A26" s="45" t="s">
        <v>44</v>
      </c>
      <c r="B26" s="22" t="n">
        <v>70</v>
      </c>
      <c r="C26" s="22" t="n">
        <v>69</v>
      </c>
      <c r="D26" s="22" t="n">
        <v>70</v>
      </c>
      <c r="E26" s="22" t="n">
        <v>70</v>
      </c>
      <c r="F26" s="22" t="n">
        <v>68</v>
      </c>
      <c r="G26" s="22" t="n">
        <v>70</v>
      </c>
      <c r="H26" s="22" t="n">
        <v>70</v>
      </c>
      <c r="I26" s="22" t="n">
        <v>70</v>
      </c>
      <c r="J26" s="22" t="n">
        <v>70</v>
      </c>
      <c r="K26" s="22" t="n">
        <v>46</v>
      </c>
      <c r="L26" s="22" t="n">
        <v>44</v>
      </c>
      <c r="M26" s="22" t="n">
        <v>69</v>
      </c>
      <c r="N26" s="22" t="n">
        <v>70</v>
      </c>
      <c r="O26" s="22" t="n">
        <v>52</v>
      </c>
      <c r="P26" s="22" t="n">
        <v>70</v>
      </c>
      <c r="Q26" s="22" t="n">
        <v>45</v>
      </c>
      <c r="R26" s="22" t="n">
        <v>70</v>
      </c>
      <c r="S26" s="22" t="n">
        <v>70</v>
      </c>
      <c r="T26" s="22" t="n">
        <v>70</v>
      </c>
      <c r="U26" s="22" t="n">
        <v>70</v>
      </c>
      <c r="V26" s="22" t="n">
        <v>70</v>
      </c>
      <c r="W26" s="22" t="n">
        <v>70</v>
      </c>
      <c r="X26" s="22" t="n">
        <v>70</v>
      </c>
      <c r="Y26" s="22" t="n">
        <v>70</v>
      </c>
      <c r="Z26" s="22" t="n">
        <v>70</v>
      </c>
      <c r="AA26" s="22" t="n">
        <v>70</v>
      </c>
      <c r="AB26" s="22" t="n">
        <v>70</v>
      </c>
      <c r="AC26" s="22" t="n">
        <v>70</v>
      </c>
      <c r="AD26" s="22" t="n">
        <v>69</v>
      </c>
      <c r="AE26" s="22" t="n">
        <v>70</v>
      </c>
    </row>
    <row r="27" customFormat="false" ht="15.75" hidden="false" customHeight="false" outlineLevel="0" collapsed="false">
      <c r="A27" s="45" t="s">
        <v>45</v>
      </c>
      <c r="B27" s="41" t="n">
        <v>3.42857142857143</v>
      </c>
      <c r="C27" s="41" t="n">
        <v>2.53623188405797</v>
      </c>
      <c r="D27" s="41" t="n">
        <v>3.01428571428571</v>
      </c>
      <c r="E27" s="41" t="n">
        <v>2.88571428571429</v>
      </c>
      <c r="F27" s="41" t="n">
        <v>2.85294117647059</v>
      </c>
      <c r="G27" s="41" t="n">
        <v>3.32857142857143</v>
      </c>
      <c r="H27" s="41" t="n">
        <v>2.55714285714286</v>
      </c>
      <c r="I27" s="41" t="n">
        <v>2.45714285714286</v>
      </c>
      <c r="J27" s="41" t="n">
        <v>2.4</v>
      </c>
      <c r="K27" s="41" t="n">
        <v>2.82608695652174</v>
      </c>
      <c r="L27" s="41" t="n">
        <v>2.84090909090909</v>
      </c>
      <c r="M27" s="41" t="n">
        <v>3.21739130434783</v>
      </c>
      <c r="N27" s="41" t="n">
        <v>2.64285714285714</v>
      </c>
      <c r="O27" s="41" t="n">
        <v>2.53846153846154</v>
      </c>
      <c r="P27" s="41" t="n">
        <v>2.72857142857143</v>
      </c>
      <c r="Q27" s="41" t="n">
        <v>2.91111111111111</v>
      </c>
      <c r="R27" s="41" t="n">
        <v>3.61428571428571</v>
      </c>
      <c r="S27" s="41" t="n">
        <v>2.61428571428571</v>
      </c>
      <c r="T27" s="41" t="n">
        <v>2</v>
      </c>
      <c r="U27" s="41" t="n">
        <v>3.8</v>
      </c>
      <c r="V27" s="41" t="n">
        <v>3.71428571428571</v>
      </c>
      <c r="W27" s="41" t="n">
        <v>3.61428571428571</v>
      </c>
      <c r="X27" s="41" t="n">
        <v>2.38571428571429</v>
      </c>
      <c r="Y27" s="41" t="n">
        <v>2.42857142857143</v>
      </c>
      <c r="Z27" s="41" t="n">
        <v>3.44285714285714</v>
      </c>
      <c r="AA27" s="41" t="n">
        <v>2.57142857142857</v>
      </c>
      <c r="AB27" s="41" t="n">
        <v>3.57142857142857</v>
      </c>
      <c r="AC27" s="41" t="n">
        <v>1.98571428571429</v>
      </c>
      <c r="AD27" s="41" t="n">
        <v>2.76811594202899</v>
      </c>
      <c r="AE27" s="41" t="n">
        <v>2.65714285714286</v>
      </c>
    </row>
    <row r="28" customFormat="false" ht="15.75" hidden="false" customHeight="false" outlineLevel="0" collapsed="false">
      <c r="A28" s="45" t="s">
        <v>46</v>
      </c>
      <c r="B28" s="41" t="n">
        <v>0.509316770186336</v>
      </c>
      <c r="C28" s="41" t="n">
        <v>0.428815004262575</v>
      </c>
      <c r="D28" s="41" t="n">
        <v>0.680952380952381</v>
      </c>
      <c r="E28" s="41" t="n">
        <v>0.566459627329193</v>
      </c>
      <c r="F28" s="41" t="n">
        <v>0.694468832309043</v>
      </c>
      <c r="G28" s="41" t="n">
        <v>0.426708074534161</v>
      </c>
      <c r="H28" s="41" t="n">
        <v>0.511180124223603</v>
      </c>
      <c r="I28" s="41" t="n">
        <v>0.570600414078675</v>
      </c>
      <c r="J28" s="41" t="n">
        <v>0.56231884057971</v>
      </c>
      <c r="K28" s="41" t="n">
        <v>0.369082125603865</v>
      </c>
      <c r="L28" s="41" t="n">
        <v>0.369450317124736</v>
      </c>
      <c r="M28" s="41" t="n">
        <v>0.99616368286445</v>
      </c>
      <c r="N28" s="41" t="n">
        <v>0.696687370600414</v>
      </c>
      <c r="O28" s="41" t="n">
        <v>0.331825037707391</v>
      </c>
      <c r="P28" s="41" t="n">
        <v>0.287577639751553</v>
      </c>
      <c r="Q28" s="41" t="n">
        <v>0.673737373737374</v>
      </c>
      <c r="R28" s="41" t="n">
        <v>0.530227743271222</v>
      </c>
      <c r="S28" s="41" t="n">
        <v>0.501242236024845</v>
      </c>
      <c r="T28" s="41" t="n">
        <v>1.01449275362319</v>
      </c>
      <c r="U28" s="41" t="n">
        <v>0.597101449275362</v>
      </c>
      <c r="V28" s="41" t="n">
        <v>0.496894409937888</v>
      </c>
      <c r="W28" s="41" t="n">
        <v>0.646169772256729</v>
      </c>
      <c r="X28" s="41" t="n">
        <v>0.530227743271222</v>
      </c>
      <c r="Y28" s="41" t="n">
        <v>0.596273291925466</v>
      </c>
      <c r="Z28" s="41" t="n">
        <v>0.656107660455487</v>
      </c>
      <c r="AA28" s="41" t="n">
        <v>0.480331262939959</v>
      </c>
      <c r="AB28" s="41" t="n">
        <v>0.480331262939959</v>
      </c>
      <c r="AC28" s="41" t="n">
        <v>0.478053830227743</v>
      </c>
      <c r="AD28" s="41" t="n">
        <v>0.504262574595055</v>
      </c>
      <c r="AE28" s="41" t="n">
        <v>0.57639751552795</v>
      </c>
    </row>
    <row r="29" customFormat="false" ht="15.75" hidden="false" customHeight="false" outlineLevel="0" collapsed="false">
      <c r="A29" s="45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customFormat="false" ht="15.75" hidden="false" customHeight="false" outlineLevel="0" collapsed="false">
      <c r="A30" s="39" t="s">
        <v>47</v>
      </c>
      <c r="B30" s="42" t="n">
        <f aca="false">(B27-B22)/(SQRT((B23/B21)+(B28/B26)))</f>
        <v>2.96569432324671</v>
      </c>
      <c r="C30" s="42" t="n">
        <f aca="false">(C27-C22)/(SQRT((C23/C21)+(C28/C26)))</f>
        <v>2.04569997881161</v>
      </c>
      <c r="D30" s="42" t="n">
        <f aca="false">(D27-D22)/(SQRT((D23/D21)+(D28/D26)))</f>
        <v>2.00834579821961</v>
      </c>
      <c r="E30" s="42" t="n">
        <f aca="false">(E27-E22)/(SQRT((E23/E21)+(E28/E26)))</f>
        <v>1.97916288005782</v>
      </c>
      <c r="F30" s="42" t="n">
        <f aca="false">(F27-F22)/(SQRT((F23/F21)+(F28/F26)))</f>
        <v>1.95412149342145</v>
      </c>
      <c r="G30" s="42" t="n">
        <f aca="false">(G27-G22)/(SQRT((G23/G21)+(G28/G26)))</f>
        <v>1.48184103274659</v>
      </c>
      <c r="H30" s="42" t="n">
        <f aca="false">(H27-H22)/(SQRT((H23/H21)+(H28/H26)))</f>
        <v>1.22494061287667</v>
      </c>
      <c r="I30" s="42" t="n">
        <f aca="false">(I27-I22)/(SQRT((I23/I21)+(I28/I26)))</f>
        <v>1.22358352283126</v>
      </c>
      <c r="J30" s="42" t="n">
        <f aca="false">(J27-J22)/(SQRT((J23/J21)+(J28/J26)))</f>
        <v>1.15913184092818</v>
      </c>
      <c r="K30" s="42" t="n">
        <f aca="false">(K27-K22)/(SQRT((K23/K21)+(K28/K26)))</f>
        <v>0.819128130048112</v>
      </c>
      <c r="L30" s="42" t="n">
        <f aca="false">(L27-L22)/(SQRT((L23/L21)+(L28/L26)))</f>
        <v>0.809879358470221</v>
      </c>
      <c r="M30" s="42" t="n">
        <f aca="false">(M27-M22)/(SQRT((M23/M21)+(M28/M26)))</f>
        <v>0.68990315813797</v>
      </c>
      <c r="N30" s="42" t="n">
        <f aca="false">(N27-N22)/(SQRT((N23/N21)+(N28/N26)))</f>
        <v>0.684730791869684</v>
      </c>
      <c r="O30" s="42" t="n">
        <f aca="false">(O27-O22)/(SQRT((O23/O21)+(O28/O26)))</f>
        <v>0.654421229988678</v>
      </c>
      <c r="P30" s="42" t="n">
        <f aca="false">(P27-P22)/(SQRT((P23/P21)+(P28/P26)))</f>
        <v>0.30673158089463</v>
      </c>
      <c r="Q30" s="42" t="n">
        <f aca="false">(Q27-Q22)/(SQRT((Q23/Q21)+(Q28/Q26)))</f>
        <v>0.121720632145084</v>
      </c>
      <c r="R30" s="42" t="n">
        <f aca="false">(R27-R22)/(SQRT((R23/R21)+(R28/R26)))</f>
        <v>0.039963931964841</v>
      </c>
      <c r="S30" s="42" t="n">
        <f aca="false">(S27-S22)/(SQRT((S23/S21)+(S28/S26)))</f>
        <v>-0.174917908336528</v>
      </c>
      <c r="T30" s="42" t="n">
        <f aca="false">(T27-T22)/(SQRT((T23/T21)+(T28/T26)))</f>
        <v>-0.214516019565645</v>
      </c>
      <c r="U30" s="42" t="n">
        <f aca="false">(U27-U22)/(SQRT((U23/U21)+(U28/U26)))</f>
        <v>-0.775791141776524</v>
      </c>
      <c r="V30" s="42" t="n">
        <f aca="false">(V27-V22)/(SQRT((V23/V21)+(V28/V26)))</f>
        <v>-0.982370236982209</v>
      </c>
      <c r="W30" s="42" t="n">
        <f aca="false">(W27-W22)/(SQRT((W23/W21)+(W28/W26)))</f>
        <v>-1.07452817923919</v>
      </c>
      <c r="X30" s="42" t="n">
        <f aca="false">(X27-X22)/(SQRT((X23/X21)+(X28/X26)))</f>
        <v>-1.14842872898322</v>
      </c>
      <c r="Y30" s="42" t="n">
        <f aca="false">(Y27-Y22)/(SQRT((Y23/Y21)+(Y28/Y26)))</f>
        <v>-1.22582953366795</v>
      </c>
      <c r="Z30" s="42" t="n">
        <f aca="false">(Z27-Z22)/(SQRT((Z23/Z21)+(Z28/Z26)))</f>
        <v>-1.77889807405563</v>
      </c>
      <c r="AA30" s="42" t="n">
        <f aca="false">(AA27-AA22)/(SQRT((AA23/AA21)+(AA28/AA26)))</f>
        <v>-1.94910225041651</v>
      </c>
      <c r="AB30" s="42" t="n">
        <f aca="false">(AB27-AB22)/(SQRT((AB23/AB21)+(AB28/AB26)))</f>
        <v>-1.96809728324973</v>
      </c>
      <c r="AC30" s="42" t="n">
        <f aca="false">(AC27-AC22)/(SQRT((AC23/AC21)+(AC28/AC26)))</f>
        <v>-2.5892656154817</v>
      </c>
      <c r="AD30" s="42" t="n">
        <f aca="false">(AD27-AD22)/(SQRT((AD23/AD21)+(AD28/AD26)))</f>
        <v>-3.3412741656583</v>
      </c>
      <c r="AE30" s="42" t="n">
        <f aca="false">(AE27-AE22)/(SQRT((AE23/AE21)+(AE28/AE26)))</f>
        <v>-7.29854053892685</v>
      </c>
    </row>
    <row r="31" customFormat="false" ht="15.75" hidden="false" customHeight="false" outlineLevel="0" collapsed="false">
      <c r="A31" s="39" t="s">
        <v>101</v>
      </c>
      <c r="B31" s="4" t="s">
        <v>49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 t="s">
        <v>49</v>
      </c>
      <c r="AE31" s="4" t="s">
        <v>49</v>
      </c>
    </row>
    <row r="35" customFormat="false" ht="15.75" hidden="false" customHeight="false" outlineLevel="0" collapsed="false">
      <c r="A35" s="44"/>
    </row>
    <row r="37" customFormat="false" ht="15.75" hidden="false" customHeight="false" outlineLevel="0" collapsed="false">
      <c r="A37" s="39" t="s">
        <v>69</v>
      </c>
      <c r="B37" s="22" t="s">
        <v>70</v>
      </c>
      <c r="C37" s="22" t="s">
        <v>73</v>
      </c>
      <c r="D37" s="22" t="s">
        <v>71</v>
      </c>
      <c r="E37" s="22" t="s">
        <v>83</v>
      </c>
      <c r="F37" s="22" t="s">
        <v>74</v>
      </c>
      <c r="G37" s="22" t="s">
        <v>72</v>
      </c>
      <c r="H37" s="22" t="s">
        <v>80</v>
      </c>
      <c r="I37" s="22" t="s">
        <v>85</v>
      </c>
      <c r="J37" s="22" t="s">
        <v>76</v>
      </c>
      <c r="K37" s="22" t="s">
        <v>78</v>
      </c>
      <c r="L37" s="22" t="s">
        <v>75</v>
      </c>
      <c r="M37" s="22" t="s">
        <v>103</v>
      </c>
      <c r="N37" s="22" t="s">
        <v>79</v>
      </c>
      <c r="O37" s="22" t="s">
        <v>77</v>
      </c>
      <c r="P37" s="22" t="s">
        <v>102</v>
      </c>
      <c r="Q37" s="22" t="s">
        <v>84</v>
      </c>
      <c r="R37" s="22" t="s">
        <v>82</v>
      </c>
      <c r="S37" s="22" t="s">
        <v>89</v>
      </c>
      <c r="T37" s="22" t="s">
        <v>87</v>
      </c>
      <c r="U37" s="22" t="s">
        <v>90</v>
      </c>
      <c r="V37" s="22" t="s">
        <v>93</v>
      </c>
      <c r="W37" s="22" t="s">
        <v>88</v>
      </c>
      <c r="X37" s="22" t="s">
        <v>96</v>
      </c>
      <c r="Y37" s="22" t="s">
        <v>92</v>
      </c>
      <c r="Z37" s="22" t="s">
        <v>90</v>
      </c>
      <c r="AA37" s="22" t="s">
        <v>97</v>
      </c>
      <c r="AB37" s="22" t="s">
        <v>95</v>
      </c>
      <c r="AC37" s="22" t="s">
        <v>94</v>
      </c>
      <c r="AD37" s="22" t="s">
        <v>91</v>
      </c>
      <c r="AE37" s="22" t="s">
        <v>98</v>
      </c>
    </row>
    <row r="38" customFormat="false" ht="15.75" hidden="false" customHeight="false" outlineLevel="0" collapsed="false">
      <c r="A38" s="39" t="s">
        <v>106</v>
      </c>
      <c r="B38" s="39" t="s">
        <v>29</v>
      </c>
      <c r="C38" s="39" t="s">
        <v>13</v>
      </c>
      <c r="D38" s="39" t="s">
        <v>16</v>
      </c>
      <c r="E38" s="39" t="s">
        <v>22</v>
      </c>
      <c r="F38" s="39" t="s">
        <v>6</v>
      </c>
      <c r="G38" s="39" t="s">
        <v>14</v>
      </c>
      <c r="H38" s="39" t="s">
        <v>9</v>
      </c>
      <c r="I38" s="39" t="s">
        <v>23</v>
      </c>
      <c r="J38" s="39" t="s">
        <v>26</v>
      </c>
      <c r="K38" s="39" t="s">
        <v>7</v>
      </c>
      <c r="L38" s="39" t="s">
        <v>10</v>
      </c>
      <c r="M38" s="39" t="s">
        <v>18</v>
      </c>
      <c r="N38" s="39" t="s">
        <v>27</v>
      </c>
      <c r="O38" s="39" t="s">
        <v>12</v>
      </c>
      <c r="P38" s="39" t="s">
        <v>28</v>
      </c>
      <c r="Q38" s="39" t="s">
        <v>1</v>
      </c>
      <c r="R38" s="39" t="s">
        <v>11</v>
      </c>
      <c r="S38" s="39" t="s">
        <v>19</v>
      </c>
      <c r="T38" s="39" t="s">
        <v>5</v>
      </c>
      <c r="U38" s="39" t="s">
        <v>4</v>
      </c>
      <c r="V38" s="39" t="s">
        <v>15</v>
      </c>
      <c r="W38" s="39" t="s">
        <v>20</v>
      </c>
      <c r="X38" s="39" t="s">
        <v>25</v>
      </c>
      <c r="Y38" s="39" t="s">
        <v>8</v>
      </c>
      <c r="Z38" s="39" t="s">
        <v>4</v>
      </c>
      <c r="AA38" s="39" t="s">
        <v>21</v>
      </c>
      <c r="AB38" s="39" t="s">
        <v>17</v>
      </c>
      <c r="AC38" s="39" t="s">
        <v>24</v>
      </c>
      <c r="AD38" s="39" t="s">
        <v>2</v>
      </c>
      <c r="AE38" s="39" t="s">
        <v>3</v>
      </c>
    </row>
    <row r="39" customFormat="false" ht="15.75" hidden="false" customHeight="false" outlineLevel="0" collapsed="false">
      <c r="A39" s="39" t="s">
        <v>31</v>
      </c>
      <c r="B39" s="22" t="n">
        <v>486</v>
      </c>
      <c r="C39" s="22" t="n">
        <v>485</v>
      </c>
      <c r="D39" s="22" t="n">
        <v>486</v>
      </c>
      <c r="E39" s="22" t="n">
        <v>487</v>
      </c>
      <c r="F39" s="22" t="n">
        <v>299</v>
      </c>
      <c r="G39" s="22" t="n">
        <v>485</v>
      </c>
      <c r="H39" s="22" t="n">
        <v>486</v>
      </c>
      <c r="I39" s="22" t="n">
        <v>485</v>
      </c>
      <c r="J39" s="22" t="n">
        <v>486</v>
      </c>
      <c r="K39" s="22" t="n">
        <v>289</v>
      </c>
      <c r="L39" s="22" t="n">
        <v>484</v>
      </c>
      <c r="M39" s="22" t="n">
        <v>485</v>
      </c>
      <c r="N39" s="22" t="n">
        <v>486</v>
      </c>
      <c r="O39" s="22" t="n">
        <v>486</v>
      </c>
      <c r="P39" s="22" t="n">
        <v>485</v>
      </c>
      <c r="Q39" s="22" t="n">
        <v>346</v>
      </c>
      <c r="R39" s="22" t="n">
        <v>483</v>
      </c>
      <c r="S39" s="22" t="n">
        <v>485</v>
      </c>
      <c r="T39" s="22" t="n">
        <v>290</v>
      </c>
      <c r="U39" s="22" t="n">
        <v>131</v>
      </c>
      <c r="V39" s="22" t="n">
        <v>485</v>
      </c>
      <c r="W39" s="22" t="n">
        <v>487</v>
      </c>
      <c r="X39" s="22" t="n">
        <v>486</v>
      </c>
      <c r="Y39" s="22" t="n">
        <v>486</v>
      </c>
      <c r="Z39" s="22" t="n">
        <v>131</v>
      </c>
      <c r="AA39" s="22" t="n">
        <v>486</v>
      </c>
      <c r="AB39" s="22" t="n">
        <v>486</v>
      </c>
      <c r="AC39" s="22" t="n">
        <v>486</v>
      </c>
      <c r="AD39" s="22" t="n">
        <v>487</v>
      </c>
      <c r="AE39" s="22" t="n">
        <v>486</v>
      </c>
    </row>
    <row r="40" customFormat="false" ht="15.75" hidden="false" customHeight="false" outlineLevel="0" collapsed="false">
      <c r="A40" s="39" t="s">
        <v>32</v>
      </c>
      <c r="B40" s="41" t="n">
        <v>3.09053497942387</v>
      </c>
      <c r="C40" s="41" t="n">
        <v>3.48247422680412</v>
      </c>
      <c r="D40" s="41" t="n">
        <v>2.55555555555556</v>
      </c>
      <c r="E40" s="41" t="n">
        <v>2.20533880903491</v>
      </c>
      <c r="F40" s="41" t="n">
        <v>2.70903010033445</v>
      </c>
      <c r="G40" s="41" t="n">
        <v>2.50721649484536</v>
      </c>
      <c r="H40" s="41" t="n">
        <v>2.7798353909465</v>
      </c>
      <c r="I40" s="41" t="n">
        <v>3.3979381443299</v>
      </c>
      <c r="J40" s="41" t="n">
        <v>2.77777777777778</v>
      </c>
      <c r="K40" s="41" t="n">
        <v>2.91003460207612</v>
      </c>
      <c r="L40" s="41" t="n">
        <v>2.63636363636364</v>
      </c>
      <c r="M40" s="41" t="n">
        <v>2.49690721649485</v>
      </c>
      <c r="N40" s="41" t="n">
        <v>2.6440329218107</v>
      </c>
      <c r="O40" s="41" t="n">
        <v>2.82510288065844</v>
      </c>
      <c r="P40" s="41" t="n">
        <v>3.28659793814433</v>
      </c>
      <c r="Q40" s="41" t="n">
        <v>2.47109826589595</v>
      </c>
      <c r="R40" s="41" t="n">
        <v>3.13250517598344</v>
      </c>
      <c r="S40" s="41" t="n">
        <v>3.70103092783505</v>
      </c>
      <c r="T40" s="41" t="n">
        <v>2.80689655172414</v>
      </c>
      <c r="U40" s="41" t="n">
        <v>2.6412213740458</v>
      </c>
      <c r="V40" s="41" t="n">
        <v>3.76907216494845</v>
      </c>
      <c r="W40" s="41" t="n">
        <v>2.61806981519507</v>
      </c>
      <c r="X40" s="41" t="n">
        <v>3.56378600823045</v>
      </c>
      <c r="Y40" s="41" t="n">
        <v>2.50617283950617</v>
      </c>
      <c r="Z40" s="41" t="n">
        <v>2.6412213740458</v>
      </c>
      <c r="AA40" s="41" t="n">
        <v>3.13374485596708</v>
      </c>
      <c r="AB40" s="41" t="n">
        <v>3.559670781893</v>
      </c>
      <c r="AC40" s="41" t="n">
        <v>2.18518518518519</v>
      </c>
      <c r="AD40" s="41" t="n">
        <v>2.95893223819302</v>
      </c>
      <c r="AE40" s="46" t="n">
        <v>3.54320987654321</v>
      </c>
    </row>
    <row r="41" customFormat="false" ht="15.75" hidden="false" customHeight="false" outlineLevel="0" collapsed="false">
      <c r="A41" s="39" t="s">
        <v>33</v>
      </c>
      <c r="B41" s="41" t="n">
        <v>0.663951465784226</v>
      </c>
      <c r="C41" s="41" t="n">
        <v>0.671696344892221</v>
      </c>
      <c r="D41" s="41" t="n">
        <v>0.709278350515464</v>
      </c>
      <c r="E41" s="41" t="n">
        <v>0.764333578387879</v>
      </c>
      <c r="F41" s="41" t="n">
        <v>0.542569190366097</v>
      </c>
      <c r="G41" s="41" t="n">
        <v>0.638894095595126</v>
      </c>
      <c r="H41" s="41" t="n">
        <v>0.873077086250053</v>
      </c>
      <c r="I41" s="41" t="n">
        <v>0.512805657322996</v>
      </c>
      <c r="J41" s="41" t="n">
        <v>0.449484536082474</v>
      </c>
      <c r="K41" s="41" t="n">
        <v>0.66548923490965</v>
      </c>
      <c r="L41" s="41" t="n">
        <v>0.790890269151139</v>
      </c>
      <c r="M41" s="41" t="n">
        <v>0.932325125670955</v>
      </c>
      <c r="N41" s="41" t="n">
        <v>0.679211743243817</v>
      </c>
      <c r="O41" s="41" t="n">
        <v>0.845636587331891</v>
      </c>
      <c r="P41" s="41" t="n">
        <v>0.94868364999574</v>
      </c>
      <c r="Q41" s="41" t="n">
        <v>0.452785456982491</v>
      </c>
      <c r="R41" s="41" t="n">
        <v>0.754190184101784</v>
      </c>
      <c r="S41" s="41" t="n">
        <v>0.759606373008435</v>
      </c>
      <c r="T41" s="41" t="n">
        <v>0.70306645984966</v>
      </c>
      <c r="U41" s="41" t="n">
        <v>1.10874926600117</v>
      </c>
      <c r="V41" s="41" t="n">
        <v>0.698628269574849</v>
      </c>
      <c r="W41" s="41" t="n">
        <v>0.660413550671365</v>
      </c>
      <c r="X41" s="41" t="n">
        <v>0.625819863391456</v>
      </c>
      <c r="Y41" s="41" t="n">
        <v>0.621611302023673</v>
      </c>
      <c r="Z41" s="41" t="n">
        <v>1.10874926600117</v>
      </c>
      <c r="AA41" s="41" t="n">
        <v>0.639807390437402</v>
      </c>
      <c r="AB41" s="41" t="n">
        <v>0.73766916974248</v>
      </c>
      <c r="AC41" s="41" t="n">
        <v>0.992439862542955</v>
      </c>
      <c r="AD41" s="41" t="n">
        <v>0.71024412502852</v>
      </c>
      <c r="AE41" s="41" t="n">
        <v>0.801221840397098</v>
      </c>
    </row>
    <row r="42" customFormat="false" ht="15.75" hidden="false" customHeight="false" outlineLevel="0" collapsed="false">
      <c r="A42" s="39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5.75" hidden="false" customHeight="false" outlineLevel="0" collapsed="false">
      <c r="A43" s="39" t="s">
        <v>107</v>
      </c>
      <c r="B43" s="39" t="s">
        <v>43</v>
      </c>
      <c r="C43" s="39" t="s">
        <v>10</v>
      </c>
      <c r="D43" s="39" t="s">
        <v>13</v>
      </c>
      <c r="E43" s="39" t="s">
        <v>19</v>
      </c>
      <c r="F43" s="39" t="s">
        <v>41</v>
      </c>
      <c r="G43" s="39" t="s">
        <v>11</v>
      </c>
      <c r="H43" s="39" t="s">
        <v>6</v>
      </c>
      <c r="I43" s="39" t="s">
        <v>20</v>
      </c>
      <c r="J43" s="39" t="s">
        <v>23</v>
      </c>
      <c r="K43" s="39" t="s">
        <v>42</v>
      </c>
      <c r="L43" s="39" t="s">
        <v>7</v>
      </c>
      <c r="M43" s="39" t="s">
        <v>15</v>
      </c>
      <c r="N43" s="39" t="s">
        <v>24</v>
      </c>
      <c r="O43" s="39" t="s">
        <v>9</v>
      </c>
      <c r="P43" s="39" t="s">
        <v>25</v>
      </c>
      <c r="Q43" s="39" t="s">
        <v>35</v>
      </c>
      <c r="R43" s="39" t="s">
        <v>8</v>
      </c>
      <c r="S43" s="39" t="s">
        <v>16</v>
      </c>
      <c r="T43" s="39" t="s">
        <v>40</v>
      </c>
      <c r="U43" s="39" t="s">
        <v>39</v>
      </c>
      <c r="V43" s="39" t="s">
        <v>12</v>
      </c>
      <c r="W43" s="39" t="s">
        <v>17</v>
      </c>
      <c r="X43" s="39" t="s">
        <v>22</v>
      </c>
      <c r="Y43" s="39" t="s">
        <v>5</v>
      </c>
      <c r="Z43" s="39" t="s">
        <v>38</v>
      </c>
      <c r="AA43" s="39" t="s">
        <v>18</v>
      </c>
      <c r="AB43" s="39" t="s">
        <v>14</v>
      </c>
      <c r="AC43" s="39" t="s">
        <v>21</v>
      </c>
      <c r="AD43" s="39" t="s">
        <v>36</v>
      </c>
      <c r="AE43" s="39" t="s">
        <v>37</v>
      </c>
    </row>
    <row r="44" customFormat="false" ht="15.75" hidden="false" customHeight="false" outlineLevel="0" collapsed="false">
      <c r="A44" s="39" t="s">
        <v>44</v>
      </c>
      <c r="B44" s="22" t="n">
        <v>370</v>
      </c>
      <c r="C44" s="22" t="n">
        <v>379</v>
      </c>
      <c r="D44" s="22" t="n">
        <v>378</v>
      </c>
      <c r="E44" s="22" t="n">
        <v>378</v>
      </c>
      <c r="F44" s="22" t="n">
        <v>241</v>
      </c>
      <c r="G44" s="22" t="n">
        <v>379</v>
      </c>
      <c r="H44" s="22" t="n">
        <v>378</v>
      </c>
      <c r="I44" s="22" t="n">
        <v>379</v>
      </c>
      <c r="J44" s="22" t="n">
        <v>379</v>
      </c>
      <c r="K44" s="22" t="n">
        <v>241</v>
      </c>
      <c r="L44" s="22" t="n">
        <v>379</v>
      </c>
      <c r="M44" s="22" t="n">
        <v>379</v>
      </c>
      <c r="N44" s="22" t="n">
        <v>379</v>
      </c>
      <c r="O44" s="22" t="n">
        <v>379</v>
      </c>
      <c r="P44" s="22" t="n">
        <v>379</v>
      </c>
      <c r="Q44" s="22" t="n">
        <v>265</v>
      </c>
      <c r="R44" s="22" t="n">
        <v>379</v>
      </c>
      <c r="S44" s="22" t="n">
        <v>378</v>
      </c>
      <c r="T44" s="22" t="n">
        <v>231</v>
      </c>
      <c r="U44" s="22" t="n">
        <v>379</v>
      </c>
      <c r="V44" s="22" t="n">
        <v>379</v>
      </c>
      <c r="W44" s="22" t="n">
        <v>379</v>
      </c>
      <c r="X44" s="22" t="n">
        <v>379</v>
      </c>
      <c r="Y44" s="22" t="n">
        <v>378</v>
      </c>
      <c r="Z44" s="22" t="n">
        <v>379</v>
      </c>
      <c r="AA44" s="22" t="n">
        <v>379</v>
      </c>
      <c r="AB44" s="22" t="n">
        <v>379</v>
      </c>
      <c r="AC44" s="22" t="n">
        <v>379</v>
      </c>
      <c r="AD44" s="22" t="n">
        <v>379</v>
      </c>
      <c r="AE44" s="22" t="n">
        <v>378</v>
      </c>
    </row>
    <row r="45" customFormat="false" ht="15.75" hidden="false" customHeight="false" outlineLevel="0" collapsed="false">
      <c r="A45" s="39" t="s">
        <v>45</v>
      </c>
      <c r="B45" s="41" t="n">
        <v>3.20540540540541</v>
      </c>
      <c r="C45" s="41" t="n">
        <v>3.57519788918206</v>
      </c>
      <c r="D45" s="41" t="n">
        <v>2.63756613756614</v>
      </c>
      <c r="E45" s="41" t="n">
        <v>2.28042328042328</v>
      </c>
      <c r="F45" s="41" t="n">
        <v>2.79253112033195</v>
      </c>
      <c r="G45" s="41" t="n">
        <v>2.57255936675462</v>
      </c>
      <c r="H45" s="41" t="n">
        <v>2.85978835978836</v>
      </c>
      <c r="I45" s="41" t="n">
        <v>3.44591029023747</v>
      </c>
      <c r="J45" s="41" t="n">
        <v>2.81530343007916</v>
      </c>
      <c r="K45" s="41" t="n">
        <v>2.96680497925311</v>
      </c>
      <c r="L45" s="41" t="n">
        <v>2.68601583113456</v>
      </c>
      <c r="M45" s="41" t="n">
        <v>2.53562005277045</v>
      </c>
      <c r="N45" s="41" t="n">
        <v>2.67018469656992</v>
      </c>
      <c r="O45" s="41" t="n">
        <v>2.83377308707124</v>
      </c>
      <c r="P45" s="41" t="n">
        <v>3.29023746701847</v>
      </c>
      <c r="Q45" s="41" t="n">
        <v>2.46792452830189</v>
      </c>
      <c r="R45" s="41" t="n">
        <v>3.11345646437995</v>
      </c>
      <c r="S45" s="41" t="n">
        <v>3.68253968253968</v>
      </c>
      <c r="T45" s="41" t="n">
        <v>2.77056277056277</v>
      </c>
      <c r="U45" s="41" t="n">
        <v>2.56728232189974</v>
      </c>
      <c r="V45" s="41" t="n">
        <v>3.72031662269129</v>
      </c>
      <c r="W45" s="41" t="n">
        <v>2.54353562005277</v>
      </c>
      <c r="X45" s="41" t="n">
        <v>3.47493403693931</v>
      </c>
      <c r="Y45" s="41" t="n">
        <v>2.41798941798942</v>
      </c>
      <c r="Z45" s="41" t="n">
        <v>2.45910290237467</v>
      </c>
      <c r="AA45" s="41" t="n">
        <v>3.03166226912929</v>
      </c>
      <c r="AB45" s="41" t="n">
        <v>3.45382585751979</v>
      </c>
      <c r="AC45" s="41" t="n">
        <v>2.04221635883905</v>
      </c>
      <c r="AD45" s="41" t="n">
        <v>2.84168865435356</v>
      </c>
      <c r="AE45" s="41" t="n">
        <v>3.34656084656085</v>
      </c>
    </row>
    <row r="46" customFormat="false" ht="15.75" hidden="false" customHeight="false" outlineLevel="0" collapsed="false">
      <c r="A46" s="39" t="s">
        <v>46</v>
      </c>
      <c r="B46" s="41" t="n">
        <v>1.17741771496007</v>
      </c>
      <c r="C46" s="41" t="n">
        <v>0.657690106238919</v>
      </c>
      <c r="D46" s="41" t="n">
        <v>0.624261434606262</v>
      </c>
      <c r="E46" s="41" t="n">
        <v>0.594894250066664</v>
      </c>
      <c r="F46" s="41" t="n">
        <v>0.59844398340249</v>
      </c>
      <c r="G46" s="41" t="n">
        <v>0.525805866175259</v>
      </c>
      <c r="H46" s="41" t="n">
        <v>0.8688827137103</v>
      </c>
      <c r="I46" s="41" t="n">
        <v>0.491114182407058</v>
      </c>
      <c r="J46" s="41" t="n">
        <v>0.352040317739526</v>
      </c>
      <c r="K46" s="41" t="n">
        <v>0.607226832641771</v>
      </c>
      <c r="L46" s="41" t="n">
        <v>0.829724560595273</v>
      </c>
      <c r="M46" s="41" t="n">
        <v>0.720288701819045</v>
      </c>
      <c r="N46" s="41" t="n">
        <v>0.681939383786349</v>
      </c>
      <c r="O46" s="41" t="n">
        <v>0.821501863718223</v>
      </c>
      <c r="P46" s="41" t="n">
        <v>0.79384623975653</v>
      </c>
      <c r="Q46" s="41" t="n">
        <v>0.371126357918811</v>
      </c>
      <c r="R46" s="41" t="n">
        <v>0.67756976727953</v>
      </c>
      <c r="S46" s="41" t="n">
        <v>0.551471516988758</v>
      </c>
      <c r="T46" s="41" t="n">
        <v>0.525390551477508</v>
      </c>
      <c r="U46" s="41" t="n">
        <v>0.47363571637978</v>
      </c>
      <c r="V46" s="41" t="n">
        <v>0.572363920648881</v>
      </c>
      <c r="W46" s="41" t="n">
        <v>0.550348312881294</v>
      </c>
      <c r="X46" s="41" t="n">
        <v>0.546327707277575</v>
      </c>
      <c r="Y46" s="41" t="n">
        <v>0.472036265139713</v>
      </c>
      <c r="Z46" s="41" t="n">
        <v>0.555862685150284</v>
      </c>
      <c r="AA46" s="41" t="n">
        <v>0.660370509974732</v>
      </c>
      <c r="AB46" s="41" t="n">
        <v>0.629476064832265</v>
      </c>
      <c r="AC46" s="41" t="n">
        <v>0.961176027139088</v>
      </c>
      <c r="AD46" s="41" t="n">
        <v>0.493389733495274</v>
      </c>
      <c r="AE46" s="41" t="n">
        <v>0.789391323874083</v>
      </c>
    </row>
    <row r="47" customFormat="false" ht="15.75" hidden="false" customHeight="false" outlineLevel="0" collapsed="false">
      <c r="A47" s="39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customFormat="false" ht="15.75" hidden="false" customHeight="false" outlineLevel="0" collapsed="false">
      <c r="A48" s="39" t="s">
        <v>47</v>
      </c>
      <c r="B48" s="42" t="n">
        <f aca="false">(B45-B40)/(SQRT((B41/B39)+(B46/B44)))</f>
        <v>1.70325848790584</v>
      </c>
      <c r="C48" s="42" t="n">
        <f aca="false">(C45-C40)/(SQRT((C41/C39)+(C46/C44)))</f>
        <v>1.65994775255496</v>
      </c>
      <c r="D48" s="42" t="n">
        <f aca="false">(D45-D40)/(SQRT((D41/D39)+(D46/D44)))</f>
        <v>1.47036943761703</v>
      </c>
      <c r="E48" s="42" t="n">
        <f aca="false">(E45-E40)/(SQRT((E41/E39)+(E46/E44)))</f>
        <v>1.33924316081378</v>
      </c>
      <c r="F48" s="42" t="n">
        <f aca="false">(F45-F40)/(SQRT((F41/F39)+(F46/F44)))</f>
        <v>1.27370704889581</v>
      </c>
      <c r="G48" s="42" t="n">
        <f aca="false">(G45-G40)/(SQRT((G41/G39)+(G46/G44)))</f>
        <v>1.25644083041962</v>
      </c>
      <c r="H48" s="42" t="n">
        <f aca="false">(H45-H40)/(SQRT((H41/H39)+(H46/H44)))</f>
        <v>1.24940447957704</v>
      </c>
      <c r="I48" s="42" t="n">
        <f aca="false">(I45-I40)/(SQRT((I41/I39)+(I46/I44)))</f>
        <v>0.98892786327582</v>
      </c>
      <c r="J48" s="42" t="n">
        <f aca="false">(J45-J40)/(SQRT((J41/J39)+(J46/J44)))</f>
        <v>0.87157512448851</v>
      </c>
      <c r="K48" s="42" t="n">
        <f aca="false">(K45-K40)/(SQRT((K41/K39)+(K46/K44)))</f>
        <v>0.817509242012435</v>
      </c>
      <c r="L48" s="42" t="n">
        <f aca="false">(L45-L40)/(SQRT((L41/L39)+(L46/L44)))</f>
        <v>0.803005016854681</v>
      </c>
      <c r="M48" s="42" t="n">
        <f aca="false">(M45-M40)/(SQRT((M41/M39)+(M46/M44)))</f>
        <v>0.626128099312614</v>
      </c>
      <c r="N48" s="42" t="n">
        <f aca="false">(N45-N40)/(SQRT((N41/N39)+(N46/N44)))</f>
        <v>0.462528881721232</v>
      </c>
      <c r="O48" s="42" t="n">
        <f aca="false">(O45-O40)/(SQRT((O41/O39)+(O46/O44)))</f>
        <v>0.138700330057626</v>
      </c>
      <c r="P48" s="42" t="n">
        <f aca="false">(P45-P40)/(SQRT((P41/P39)+(P46/P44)))</f>
        <v>0.0571852321747611</v>
      </c>
      <c r="Q48" s="42" t="n">
        <f aca="false">(Q45-Q40)/(SQRT((Q41/Q39)+(Q46/Q44)))</f>
        <v>-0.0609758793957095</v>
      </c>
      <c r="R48" s="42" t="n">
        <f aca="false">(R45-R40)/(SQRT((R41/R39)+(R46/R44)))</f>
        <v>-0.329148290626545</v>
      </c>
      <c r="S48" s="42" t="n">
        <f aca="false">(S45-S40)/(SQRT((S41/S39)+(S46/S44)))</f>
        <v>-0.336197899155785</v>
      </c>
      <c r="T48" s="42" t="n">
        <f aca="false">(T45-T40)/(SQRT((T41/T39)+(T46/T44)))</f>
        <v>-0.530051180169301</v>
      </c>
      <c r="U48" s="42" t="n">
        <f aca="false">(U45-U40)/(SQRT((U41/U39)+(U46/U44)))</f>
        <v>-0.750218030067356</v>
      </c>
      <c r="V48" s="42" t="n">
        <f aca="false">(V45-V40)/(SQRT((V41/V39)+(V46/V44)))</f>
        <v>-0.897561027090302</v>
      </c>
      <c r="W48" s="42" t="n">
        <f aca="false">(W45-W40)/(SQRT((W41/W39)+(W46/W44)))</f>
        <v>-1.40650795066175</v>
      </c>
      <c r="X48" s="42" t="n">
        <f aca="false">(X45-X40)/(SQRT((X41/X39)+(X46/X44)))</f>
        <v>-1.70078702977984</v>
      </c>
      <c r="Y48" s="42" t="n">
        <f aca="false">(Y45-Y40)/(SQRT((Y41/Y39)+(Y46/Y44)))</f>
        <v>-1.75394041613513</v>
      </c>
      <c r="Z48" s="42" t="n">
        <f aca="false">(Z45-Z40)/(SQRT((Z41/Z39)+(Z46/Z44)))</f>
        <v>-1.82755654215855</v>
      </c>
      <c r="AA48" s="42" t="n">
        <f aca="false">(AA45-AA40)/(SQRT((AA41/AA39)+(AA46/AA44)))</f>
        <v>-1.84574012013785</v>
      </c>
      <c r="AB48" s="42" t="n">
        <f aca="false">(AB45-AB40)/(SQRT((AB41/AB39)+(AB46/AB44)))</f>
        <v>-1.87734284359278</v>
      </c>
      <c r="AC48" s="42" t="n">
        <f aca="false">(AC45-AC40)/(SQRT((AC41/AC39)+(AC46/AC44)))</f>
        <v>-2.11298653889643</v>
      </c>
      <c r="AD48" s="42" t="n">
        <f aca="false">(AD45-AD40)/(SQRT((AD41/AD39)+(AD46/AD44)))</f>
        <v>-2.23160182856592</v>
      </c>
      <c r="AE48" s="42" t="n">
        <f aca="false">(AE45-AE40)/(SQRT((AE41/AE39)+(AE46/AE44)))</f>
        <v>-3.21687112196992</v>
      </c>
    </row>
    <row r="49" customFormat="false" ht="15.75" hidden="false" customHeight="false" outlineLevel="0" collapsed="false">
      <c r="A49" s="39" t="s">
        <v>101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 t="s">
        <v>49</v>
      </c>
    </row>
  </sheetData>
  <printOptions headings="false" gridLines="false" gridLinesSet="true" horizontalCentered="false" verticalCentered="false"/>
  <pageMargins left="0.590277777777778" right="0" top="1.575" bottom="0.590277777777778" header="0.7875" footer="0.5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2.3 - 2.3.1 - 2.3.1.1 - 2.3.1.1.1 - 2.3.1.1.1.1 Untersuchungsgruppen und Kommunikative Klassen und Nicht-kommunikative Klassen</oddHeader>
    <oddFooter>&amp;C&amp;12 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3:40:10Z</dcterms:created>
  <dc:creator>Matthias</dc:creator>
  <dc:description/>
  <dc:language>en-US</dc:language>
  <cp:lastModifiedBy>Matthias</cp:lastModifiedBy>
  <cp:lastPrinted>2004-07-02T01:10:35Z</cp:lastPrinted>
  <dcterms:modified xsi:type="dcterms:W3CDTF">2004-07-02T01:10:37Z</dcterms:modified>
  <cp:revision>0</cp:revision>
  <dc:subject/>
  <dc:title/>
</cp:coreProperties>
</file>