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G, Studentinnen+Studente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22">
  <si>
    <t xml:space="preserve">z-Wert-Rf.</t>
  </si>
  <si>
    <t xml:space="preserve">M/F Wirt.</t>
  </si>
  <si>
    <t xml:space="preserve">ehrlich</t>
  </si>
  <si>
    <t xml:space="preserve">modefix.</t>
  </si>
  <si>
    <t xml:space="preserve">unhöfl.</t>
  </si>
  <si>
    <t xml:space="preserve">feige</t>
  </si>
  <si>
    <t xml:space="preserve">friedlich</t>
  </si>
  <si>
    <t xml:space="preserve">will.schw.</t>
  </si>
  <si>
    <t xml:space="preserve">M/F Pol.</t>
  </si>
  <si>
    <t xml:space="preserve">M/F priv.</t>
  </si>
  <si>
    <t xml:space="preserve">Größe D </t>
  </si>
  <si>
    <t xml:space="preserve">humorvoll</t>
  </si>
  <si>
    <t xml:space="preserve">ungastl.</t>
  </si>
  <si>
    <t xml:space="preserve">rück.los</t>
  </si>
  <si>
    <t xml:space="preserve">Reise D</t>
  </si>
  <si>
    <t xml:space="preserve">freundl.</t>
  </si>
  <si>
    <t xml:space="preserve">schlicht</t>
  </si>
  <si>
    <t xml:space="preserve">individ.</t>
  </si>
  <si>
    <t xml:space="preserve">temp.voll</t>
  </si>
  <si>
    <t xml:space="preserve">sauber</t>
  </si>
  <si>
    <t xml:space="preserve">umweltb.</t>
  </si>
  <si>
    <t xml:space="preserve">Diff. O/W</t>
  </si>
  <si>
    <t xml:space="preserve">zuverläss.</t>
  </si>
  <si>
    <t xml:space="preserve">faul</t>
  </si>
  <si>
    <t xml:space="preserve">pünktlich</t>
  </si>
  <si>
    <t xml:space="preserve">Verh. O/W</t>
  </si>
  <si>
    <t xml:space="preserve">Verh. EU</t>
  </si>
  <si>
    <t xml:space="preserve">stur</t>
  </si>
  <si>
    <t xml:space="preserve">aufgeschl.</t>
  </si>
  <si>
    <t xml:space="preserve">pos/neg</t>
  </si>
  <si>
    <t xml:space="preserve">U1 KG </t>
  </si>
  <si>
    <t xml:space="preserve">F 36</t>
  </si>
  <si>
    <t xml:space="preserve">F 43</t>
  </si>
  <si>
    <t xml:space="preserve">F 40</t>
  </si>
  <si>
    <t xml:space="preserve">F 54</t>
  </si>
  <si>
    <t xml:space="preserve">F 44</t>
  </si>
  <si>
    <t xml:space="preserve">F 41</t>
  </si>
  <si>
    <t xml:space="preserve">F 48</t>
  </si>
  <si>
    <t xml:space="preserve">F 34</t>
  </si>
  <si>
    <t xml:space="preserve">F 35</t>
  </si>
  <si>
    <t xml:space="preserve">F 77</t>
  </si>
  <si>
    <t xml:space="preserve">F 47</t>
  </si>
  <si>
    <t xml:space="preserve">F 42</t>
  </si>
  <si>
    <t xml:space="preserve">F 52</t>
  </si>
  <si>
    <t xml:space="preserve">F 90</t>
  </si>
  <si>
    <t xml:space="preserve">F 37</t>
  </si>
  <si>
    <t xml:space="preserve">F 50</t>
  </si>
  <si>
    <t xml:space="preserve">F 56</t>
  </si>
  <si>
    <t xml:space="preserve">F 51</t>
  </si>
  <si>
    <t xml:space="preserve">F 45</t>
  </si>
  <si>
    <t xml:space="preserve">F 53</t>
  </si>
  <si>
    <t xml:space="preserve">F 28</t>
  </si>
  <si>
    <t xml:space="preserve">F 55</t>
  </si>
  <si>
    <t xml:space="preserve">F 46</t>
  </si>
  <si>
    <t xml:space="preserve">F 39</t>
  </si>
  <si>
    <t xml:space="preserve">F 27</t>
  </si>
  <si>
    <t xml:space="preserve">F 25</t>
  </si>
  <si>
    <t xml:space="preserve">F 38</t>
  </si>
  <si>
    <t xml:space="preserve">F 49</t>
  </si>
  <si>
    <t xml:space="preserve">F 30</t>
  </si>
  <si>
    <t xml:space="preserve">N1</t>
  </si>
  <si>
    <t xml:space="preserve">X1</t>
  </si>
  <si>
    <t xml:space="preserve">V1</t>
  </si>
  <si>
    <t xml:space="preserve">U2 KG</t>
  </si>
  <si>
    <t xml:space="preserve">F 11</t>
  </si>
  <si>
    <t xml:space="preserve">F18</t>
  </si>
  <si>
    <t xml:space="preserve">F15</t>
  </si>
  <si>
    <t xml:space="preserve">F29</t>
  </si>
  <si>
    <t xml:space="preserve">F19</t>
  </si>
  <si>
    <t xml:space="preserve">F16</t>
  </si>
  <si>
    <t xml:space="preserve">F23</t>
  </si>
  <si>
    <t xml:space="preserve">F 9</t>
  </si>
  <si>
    <t xml:space="preserve">F 10</t>
  </si>
  <si>
    <t xml:space="preserve">F32</t>
  </si>
  <si>
    <t xml:space="preserve">F22</t>
  </si>
  <si>
    <t xml:space="preserve">F17</t>
  </si>
  <si>
    <t xml:space="preserve">F27</t>
  </si>
  <si>
    <t xml:space="preserve">F40</t>
  </si>
  <si>
    <t xml:space="preserve">F12</t>
  </si>
  <si>
    <t xml:space="preserve">F25</t>
  </si>
  <si>
    <t xml:space="preserve">F31</t>
  </si>
  <si>
    <t xml:space="preserve">F26</t>
  </si>
  <si>
    <t xml:space="preserve">F20</t>
  </si>
  <si>
    <t xml:space="preserve">F28</t>
  </si>
  <si>
    <t xml:space="preserve">F 7</t>
  </si>
  <si>
    <t xml:space="preserve">F30</t>
  </si>
  <si>
    <t xml:space="preserve">F21</t>
  </si>
  <si>
    <t xml:space="preserve">F14</t>
  </si>
  <si>
    <t xml:space="preserve">F 6</t>
  </si>
  <si>
    <t xml:space="preserve">F 8</t>
  </si>
  <si>
    <t xml:space="preserve">F 4</t>
  </si>
  <si>
    <t xml:space="preserve">F13</t>
  </si>
  <si>
    <t xml:space="preserve">F24</t>
  </si>
  <si>
    <t xml:space="preserve">F 5</t>
  </si>
  <si>
    <t xml:space="preserve">N2</t>
  </si>
  <si>
    <t xml:space="preserve">X2</t>
  </si>
  <si>
    <t xml:space="preserve">V2</t>
  </si>
  <si>
    <t xml:space="preserve">z</t>
  </si>
  <si>
    <t xml:space="preserve">Signifikanz</t>
  </si>
  <si>
    <t xml:space="preserve">pünktl.</t>
  </si>
  <si>
    <t xml:space="preserve">zuverl.</t>
  </si>
  <si>
    <t xml:space="preserve">U1 KG St.innen</t>
  </si>
  <si>
    <t xml:space="preserve">U2 KG St.innen</t>
  </si>
  <si>
    <t xml:space="preserve">F 22</t>
  </si>
  <si>
    <t xml:space="preserve">F 29</t>
  </si>
  <si>
    <t xml:space="preserve">F 18</t>
  </si>
  <si>
    <t xml:space="preserve">F 15</t>
  </si>
  <si>
    <t xml:space="preserve">F 12</t>
  </si>
  <si>
    <t xml:space="preserve">F 19</t>
  </si>
  <si>
    <t xml:space="preserve">F 23</t>
  </si>
  <si>
    <t xml:space="preserve">F 20</t>
  </si>
  <si>
    <t xml:space="preserve">F 14</t>
  </si>
  <si>
    <t xml:space="preserve">F 17</t>
  </si>
  <si>
    <t xml:space="preserve">F 24</t>
  </si>
  <si>
    <t xml:space="preserve">F 26</t>
  </si>
  <si>
    <t xml:space="preserve">F 16</t>
  </si>
  <si>
    <t xml:space="preserve">F 31</t>
  </si>
  <si>
    <t xml:space="preserve">F 32</t>
  </si>
  <si>
    <t xml:space="preserve">F 21</t>
  </si>
  <si>
    <t xml:space="preserve">U1 KG St.en </t>
  </si>
  <si>
    <t xml:space="preserve">U2 KG St.en</t>
  </si>
  <si>
    <t xml:space="preserve">F 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"/>
    <numFmt numFmtId="167" formatCode="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9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0546875" defaultRowHeight="15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0" width="8.14"/>
    <col collapsed="false" customWidth="true" hidden="false" outlineLevel="0" max="3" min="3" style="0" width="8.41"/>
    <col collapsed="false" customWidth="true" hidden="false" outlineLevel="0" max="5" min="4" style="0" width="7.56"/>
    <col collapsed="false" customWidth="true" hidden="false" outlineLevel="0" max="6" min="6" style="0" width="6.85"/>
    <col collapsed="false" customWidth="true" hidden="false" outlineLevel="0" max="7" min="7" style="0" width="7.42"/>
    <col collapsed="false" customWidth="true" hidden="false" outlineLevel="0" max="9" min="8" style="0" width="7.56"/>
    <col collapsed="false" customWidth="true" hidden="false" outlineLevel="0" max="10" min="10" style="0" width="7.42"/>
    <col collapsed="false" customWidth="true" hidden="false" outlineLevel="0" max="11" min="11" style="0" width="7.7"/>
    <col collapsed="false" customWidth="true" hidden="false" outlineLevel="0" max="12" min="12" style="0" width="7.85"/>
    <col collapsed="false" customWidth="true" hidden="false" outlineLevel="0" max="13" min="13" style="0" width="7.28"/>
    <col collapsed="false" customWidth="true" hidden="false" outlineLevel="0" max="14" min="14" style="0" width="7.85"/>
    <col collapsed="false" customWidth="true" hidden="false" outlineLevel="0" max="16" min="15" style="0" width="7.56"/>
    <col collapsed="false" customWidth="true" hidden="false" outlineLevel="0" max="17" min="17" style="0" width="7.85"/>
    <col collapsed="false" customWidth="true" hidden="false" outlineLevel="0" max="19" min="18" style="0" width="7.56"/>
    <col collapsed="false" customWidth="true" hidden="false" outlineLevel="0" max="20" min="20" style="0" width="7.42"/>
    <col collapsed="false" customWidth="true" hidden="false" outlineLevel="0" max="21" min="21" style="0" width="7.56"/>
    <col collapsed="false" customWidth="true" hidden="false" outlineLevel="0" max="22" min="22" style="0" width="7.7"/>
    <col collapsed="false" customWidth="true" hidden="false" outlineLevel="0" max="23" min="23" style="0" width="7.99"/>
    <col collapsed="false" customWidth="true" hidden="false" outlineLevel="0" max="24" min="24" style="0" width="7.7"/>
    <col collapsed="false" customWidth="true" hidden="false" outlineLevel="0" max="25" min="25" style="0" width="7.42"/>
    <col collapsed="false" customWidth="true" hidden="false" outlineLevel="0" max="26" min="26" style="0" width="7.56"/>
    <col collapsed="false" customWidth="true" hidden="false" outlineLevel="0" max="27" min="27" style="0" width="7.99"/>
    <col collapsed="false" customWidth="true" hidden="false" outlineLevel="0" max="28" min="28" style="0" width="7.42"/>
    <col collapsed="false" customWidth="true" hidden="false" outlineLevel="0" max="29" min="29" style="0" width="7.7"/>
    <col collapsed="false" customWidth="true" hidden="false" outlineLevel="0" max="30" min="30" style="0" width="6.99"/>
    <col collapsed="false" customWidth="true" hidden="false" outlineLevel="0" max="31" min="31" style="0" width="7.7"/>
  </cols>
  <sheetData>
    <row r="1" s="4" customFormat="true" ht="15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3" t="s">
        <v>28</v>
      </c>
      <c r="AD1" s="3" t="s">
        <v>29</v>
      </c>
      <c r="AE1" s="3" t="s">
        <v>29</v>
      </c>
    </row>
    <row r="2" s="5" customFormat="true" ht="15.75" hidden="false" customHeight="false" outlineLevel="0" collapsed="false">
      <c r="A2" s="2" t="s">
        <v>30</v>
      </c>
      <c r="B2" s="2" t="s">
        <v>31</v>
      </c>
      <c r="C2" s="2" t="s">
        <v>32</v>
      </c>
      <c r="D2" s="2" t="s">
        <v>33</v>
      </c>
      <c r="E2" s="2" t="s">
        <v>34</v>
      </c>
      <c r="F2" s="2" t="s">
        <v>35</v>
      </c>
      <c r="G2" s="2" t="s">
        <v>36</v>
      </c>
      <c r="H2" s="2" t="s">
        <v>37</v>
      </c>
      <c r="I2" s="2" t="s">
        <v>38</v>
      </c>
      <c r="J2" s="2" t="s">
        <v>39</v>
      </c>
      <c r="K2" s="2" t="s">
        <v>40</v>
      </c>
      <c r="L2" s="2" t="s">
        <v>41</v>
      </c>
      <c r="M2" s="2" t="s">
        <v>42</v>
      </c>
      <c r="N2" s="2" t="s">
        <v>43</v>
      </c>
      <c r="O2" s="2" t="s">
        <v>44</v>
      </c>
      <c r="P2" s="2" t="s">
        <v>45</v>
      </c>
      <c r="Q2" s="2" t="s">
        <v>46</v>
      </c>
      <c r="R2" s="2" t="s">
        <v>47</v>
      </c>
      <c r="S2" s="2" t="s">
        <v>48</v>
      </c>
      <c r="T2" s="2" t="s">
        <v>49</v>
      </c>
      <c r="U2" s="2" t="s">
        <v>50</v>
      </c>
      <c r="V2" s="2" t="s">
        <v>51</v>
      </c>
      <c r="W2" s="2" t="s">
        <v>52</v>
      </c>
      <c r="X2" s="2" t="s">
        <v>53</v>
      </c>
      <c r="Y2" s="2" t="s">
        <v>54</v>
      </c>
      <c r="Z2" s="2" t="s">
        <v>55</v>
      </c>
      <c r="AA2" s="2" t="s">
        <v>56</v>
      </c>
      <c r="AB2" s="2" t="s">
        <v>57</v>
      </c>
      <c r="AC2" s="2" t="s">
        <v>58</v>
      </c>
      <c r="AD2" s="2" t="s">
        <v>59</v>
      </c>
      <c r="AE2" s="2" t="s">
        <v>59</v>
      </c>
    </row>
    <row r="3" s="4" customFormat="true" ht="15.75" hidden="false" customHeight="false" outlineLevel="0" collapsed="false">
      <c r="A3" s="2" t="s">
        <v>60</v>
      </c>
      <c r="B3" s="3" t="n">
        <v>31</v>
      </c>
      <c r="C3" s="3" t="n">
        <v>59</v>
      </c>
      <c r="D3" s="3" t="n">
        <v>59</v>
      </c>
      <c r="E3" s="3" t="n">
        <v>59</v>
      </c>
      <c r="F3" s="3" t="n">
        <v>59</v>
      </c>
      <c r="G3" s="3" t="n">
        <v>59</v>
      </c>
      <c r="H3" s="3" t="n">
        <v>59</v>
      </c>
      <c r="I3" s="3" t="n">
        <v>29</v>
      </c>
      <c r="J3" s="3" t="n">
        <v>30</v>
      </c>
      <c r="K3" s="3" t="n">
        <v>58</v>
      </c>
      <c r="L3" s="3" t="n">
        <v>59</v>
      </c>
      <c r="M3" s="3" t="n">
        <v>59</v>
      </c>
      <c r="N3" s="3" t="n">
        <v>59</v>
      </c>
      <c r="O3" s="3" t="n">
        <v>59</v>
      </c>
      <c r="P3" s="3" t="n">
        <v>59</v>
      </c>
      <c r="Q3" s="3" t="n">
        <v>59</v>
      </c>
      <c r="R3" s="3" t="n">
        <v>59</v>
      </c>
      <c r="S3" s="3" t="n">
        <v>59</v>
      </c>
      <c r="T3" s="3" t="n">
        <v>59</v>
      </c>
      <c r="U3" s="3" t="n">
        <v>59</v>
      </c>
      <c r="V3" s="3" t="n">
        <v>58</v>
      </c>
      <c r="W3" s="3" t="n">
        <v>59</v>
      </c>
      <c r="X3" s="3" t="n">
        <v>59</v>
      </c>
      <c r="Y3" s="3" t="n">
        <v>59</v>
      </c>
      <c r="Z3" s="3" t="n">
        <v>59</v>
      </c>
      <c r="AA3" s="3" t="n">
        <v>40</v>
      </c>
      <c r="AB3" s="3" t="n">
        <v>15</v>
      </c>
      <c r="AC3" s="3" t="n">
        <v>59</v>
      </c>
      <c r="AD3" s="3" t="n">
        <v>59</v>
      </c>
      <c r="AE3" s="3" t="n">
        <v>15</v>
      </c>
      <c r="AF3" s="6"/>
      <c r="AG3" s="6"/>
    </row>
    <row r="4" s="4" customFormat="true" ht="15.75" hidden="false" customHeight="false" outlineLevel="0" collapsed="false">
      <c r="A4" s="2" t="s">
        <v>61</v>
      </c>
      <c r="B4" s="7" t="n">
        <v>2.96774193548387</v>
      </c>
      <c r="C4" s="7" t="n">
        <v>2.40677966101695</v>
      </c>
      <c r="D4" s="7" t="n">
        <v>2.96610169491525</v>
      </c>
      <c r="E4" s="7" t="n">
        <v>3.38983050847458</v>
      </c>
      <c r="F4" s="7" t="n">
        <v>3.61016949152542</v>
      </c>
      <c r="G4" s="7" t="n">
        <v>2.83050847457627</v>
      </c>
      <c r="H4" s="7" t="n">
        <v>3.72881355932203</v>
      </c>
      <c r="I4" s="7" t="n">
        <v>2.79310344827586</v>
      </c>
      <c r="J4" s="7" t="n">
        <v>2.66666666666667</v>
      </c>
      <c r="K4" s="7" t="n">
        <v>3.37931034482759</v>
      </c>
      <c r="L4" s="7" t="n">
        <v>2.61016949152542</v>
      </c>
      <c r="M4" s="7" t="n">
        <v>3.42372881355932</v>
      </c>
      <c r="N4" s="7" t="n">
        <v>3.45762711864407</v>
      </c>
      <c r="O4" s="7" t="n">
        <v>3.35593220338983</v>
      </c>
      <c r="P4" s="7" t="n">
        <v>2.52542372881356</v>
      </c>
      <c r="Q4" s="7" t="n">
        <v>3.10169491525424</v>
      </c>
      <c r="R4" s="7" t="n">
        <v>2.66101694915254</v>
      </c>
      <c r="S4" s="7" t="n">
        <v>2.32203389830508</v>
      </c>
      <c r="T4" s="7" t="n">
        <v>2.47457627118644</v>
      </c>
      <c r="U4" s="7" t="n">
        <v>2.27118644067797</v>
      </c>
      <c r="V4" s="7" t="n">
        <v>3.70689655172414</v>
      </c>
      <c r="W4" s="7" t="n">
        <v>2.77966101694915</v>
      </c>
      <c r="X4" s="7" t="n">
        <v>3.64406779661017</v>
      </c>
      <c r="Y4" s="7" t="n">
        <v>2.72881355932203</v>
      </c>
      <c r="Z4" s="7" t="n">
        <v>3.05084745762712</v>
      </c>
      <c r="AA4" s="7" t="n">
        <v>2.45</v>
      </c>
      <c r="AB4" s="7" t="n">
        <v>2.93333333333333</v>
      </c>
      <c r="AC4" s="7" t="n">
        <v>3.05084745762712</v>
      </c>
      <c r="AD4" s="7" t="n">
        <v>2.66101694915254</v>
      </c>
      <c r="AE4" s="7" t="n">
        <v>2.93333333333333</v>
      </c>
    </row>
    <row r="5" s="4" customFormat="true" ht="15.75" hidden="false" customHeight="false" outlineLevel="0" collapsed="false">
      <c r="A5" s="2" t="s">
        <v>62</v>
      </c>
      <c r="B5" s="7" t="n">
        <v>0.765591397849462</v>
      </c>
      <c r="C5" s="7" t="n">
        <v>0.659263588544711</v>
      </c>
      <c r="D5" s="7" t="n">
        <v>0.998831092928112</v>
      </c>
      <c r="E5" s="7" t="n">
        <v>0.586791350087668</v>
      </c>
      <c r="F5" s="7" t="n">
        <v>0.690239625949737</v>
      </c>
      <c r="G5" s="7" t="n">
        <v>0.867329047340737</v>
      </c>
      <c r="H5" s="7" t="n">
        <v>0.718293395675044</v>
      </c>
      <c r="I5" s="7" t="n">
        <v>0.741379310344828</v>
      </c>
      <c r="J5" s="7" t="n">
        <v>0.505747126436782</v>
      </c>
      <c r="K5" s="7" t="n">
        <v>0.941318814277072</v>
      </c>
      <c r="L5" s="7" t="n">
        <v>0.966101694915254</v>
      </c>
      <c r="M5" s="7" t="n">
        <v>0.800116890707189</v>
      </c>
      <c r="N5" s="7" t="n">
        <v>0.493863237872589</v>
      </c>
      <c r="O5" s="7" t="n">
        <v>0.57802454704851</v>
      </c>
      <c r="P5" s="7" t="n">
        <v>0.667445938047925</v>
      </c>
      <c r="Q5" s="7" t="n">
        <v>0.575686732904734</v>
      </c>
      <c r="R5" s="7" t="n">
        <v>0.710695499707773</v>
      </c>
      <c r="S5" s="7" t="n">
        <v>1.01519579193454</v>
      </c>
      <c r="T5" s="7" t="n">
        <v>0.598480420806546</v>
      </c>
      <c r="U5" s="7" t="n">
        <v>1.06312098188194</v>
      </c>
      <c r="V5" s="7" t="n">
        <v>0.666969147005445</v>
      </c>
      <c r="W5" s="7" t="n">
        <v>0.450613676212741</v>
      </c>
      <c r="X5" s="7" t="n">
        <v>0.474576271186441</v>
      </c>
      <c r="Y5" s="7" t="n">
        <v>0.752776154295733</v>
      </c>
      <c r="Z5" s="7" t="n">
        <v>0.70426651081239</v>
      </c>
      <c r="AA5" s="7" t="n">
        <v>0.407692307692308</v>
      </c>
      <c r="AB5" s="7" t="n">
        <v>1.06666666666667</v>
      </c>
      <c r="AC5" s="7" t="n">
        <v>0.669783752191701</v>
      </c>
      <c r="AD5" s="7" t="n">
        <v>0.745178258328463</v>
      </c>
      <c r="AE5" s="7" t="n">
        <v>1.06666666666667</v>
      </c>
    </row>
    <row r="6" s="4" customFormat="true" ht="15.75" hidden="false" customHeight="false" outlineLevel="0" collapsed="false">
      <c r="A6" s="2"/>
      <c r="C6" s="3"/>
      <c r="F6" s="3"/>
      <c r="G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7"/>
      <c r="AA6" s="3"/>
      <c r="AB6" s="3"/>
      <c r="AC6" s="3"/>
      <c r="AD6" s="8"/>
      <c r="AE6" s="7"/>
    </row>
    <row r="7" s="9" customFormat="true" ht="15.75" hidden="false" customHeight="false" outlineLevel="0" collapsed="false">
      <c r="A7" s="2" t="s">
        <v>63</v>
      </c>
      <c r="B7" s="2" t="s">
        <v>64</v>
      </c>
      <c r="C7" s="2" t="s">
        <v>65</v>
      </c>
      <c r="D7" s="2" t="s">
        <v>66</v>
      </c>
      <c r="E7" s="2" t="s">
        <v>67</v>
      </c>
      <c r="F7" s="2" t="s">
        <v>68</v>
      </c>
      <c r="G7" s="2" t="s">
        <v>69</v>
      </c>
      <c r="H7" s="2" t="s">
        <v>70</v>
      </c>
      <c r="I7" s="2" t="s">
        <v>71</v>
      </c>
      <c r="J7" s="2" t="s">
        <v>72</v>
      </c>
      <c r="K7" s="2" t="s">
        <v>73</v>
      </c>
      <c r="L7" s="2" t="s">
        <v>74</v>
      </c>
      <c r="M7" s="2" t="s">
        <v>75</v>
      </c>
      <c r="N7" s="2" t="s">
        <v>76</v>
      </c>
      <c r="O7" s="2" t="s">
        <v>77</v>
      </c>
      <c r="P7" s="2" t="s">
        <v>78</v>
      </c>
      <c r="Q7" s="2" t="s">
        <v>79</v>
      </c>
      <c r="R7" s="2" t="s">
        <v>80</v>
      </c>
      <c r="S7" s="2" t="s">
        <v>81</v>
      </c>
      <c r="T7" s="2" t="s">
        <v>82</v>
      </c>
      <c r="U7" s="2" t="s">
        <v>83</v>
      </c>
      <c r="V7" s="2" t="s">
        <v>84</v>
      </c>
      <c r="W7" s="2" t="s">
        <v>85</v>
      </c>
      <c r="X7" s="2" t="s">
        <v>86</v>
      </c>
      <c r="Y7" s="2" t="s">
        <v>87</v>
      </c>
      <c r="Z7" s="2" t="s">
        <v>88</v>
      </c>
      <c r="AA7" s="2" t="s">
        <v>89</v>
      </c>
      <c r="AB7" s="2" t="s">
        <v>90</v>
      </c>
      <c r="AC7" s="2" t="s">
        <v>91</v>
      </c>
      <c r="AD7" s="2" t="s">
        <v>92</v>
      </c>
      <c r="AE7" s="2" t="s">
        <v>93</v>
      </c>
    </row>
    <row r="8" s="4" customFormat="true" ht="15.75" hidden="false" customHeight="false" outlineLevel="0" collapsed="false">
      <c r="A8" s="2" t="s">
        <v>94</v>
      </c>
      <c r="B8" s="3" t="n">
        <v>33</v>
      </c>
      <c r="C8" s="3" t="n">
        <v>48</v>
      </c>
      <c r="D8" s="3" t="n">
        <v>48</v>
      </c>
      <c r="E8" s="3" t="n">
        <v>48</v>
      </c>
      <c r="F8" s="3" t="n">
        <v>48</v>
      </c>
      <c r="G8" s="3" t="n">
        <v>48</v>
      </c>
      <c r="H8" s="3" t="n">
        <v>48</v>
      </c>
      <c r="I8" s="3" t="n">
        <v>31</v>
      </c>
      <c r="J8" s="3" t="n">
        <v>33</v>
      </c>
      <c r="K8" s="3" t="n">
        <v>48</v>
      </c>
      <c r="L8" s="3" t="n">
        <v>48</v>
      </c>
      <c r="M8" s="3" t="n">
        <v>48</v>
      </c>
      <c r="N8" s="3" t="n">
        <v>48</v>
      </c>
      <c r="O8" s="3" t="n">
        <v>45</v>
      </c>
      <c r="P8" s="3" t="n">
        <v>48</v>
      </c>
      <c r="Q8" s="3" t="n">
        <v>48</v>
      </c>
      <c r="R8" s="3" t="n">
        <v>48</v>
      </c>
      <c r="S8" s="3" t="n">
        <v>48</v>
      </c>
      <c r="T8" s="3" t="n">
        <v>48</v>
      </c>
      <c r="U8" s="3" t="n">
        <v>48</v>
      </c>
      <c r="V8" s="3" t="n">
        <v>48</v>
      </c>
      <c r="W8" s="3" t="n">
        <v>48</v>
      </c>
      <c r="X8" s="3" t="n">
        <v>48</v>
      </c>
      <c r="Y8" s="3" t="n">
        <v>48</v>
      </c>
      <c r="Z8" s="3" t="n">
        <v>48</v>
      </c>
      <c r="AA8" s="3" t="n">
        <v>33</v>
      </c>
      <c r="AB8" s="3" t="n">
        <v>48</v>
      </c>
      <c r="AC8" s="3" t="n">
        <v>48</v>
      </c>
      <c r="AD8" s="3" t="n">
        <v>48</v>
      </c>
      <c r="AE8" s="3" t="n">
        <v>48</v>
      </c>
    </row>
    <row r="9" s="4" customFormat="true" ht="15.75" hidden="false" customHeight="false" outlineLevel="0" collapsed="false">
      <c r="A9" s="2" t="s">
        <v>95</v>
      </c>
      <c r="B9" s="7" t="n">
        <v>3.24242424242424</v>
      </c>
      <c r="C9" s="7" t="n">
        <v>2.5625</v>
      </c>
      <c r="D9" s="7" t="n">
        <v>3.125</v>
      </c>
      <c r="E9" s="7" t="n">
        <v>3.5</v>
      </c>
      <c r="F9" s="7" t="n">
        <v>3.70833333333333</v>
      </c>
      <c r="G9" s="7" t="n">
        <v>2.95833333333333</v>
      </c>
      <c r="H9" s="7" t="n">
        <v>3.79166666666667</v>
      </c>
      <c r="I9" s="7" t="n">
        <v>2.87096774193548</v>
      </c>
      <c r="J9" s="7" t="n">
        <v>2.6969696969697</v>
      </c>
      <c r="K9" s="7" t="n">
        <v>3.39583333333333</v>
      </c>
      <c r="L9" s="7" t="n">
        <v>2.625</v>
      </c>
      <c r="M9" s="7" t="n">
        <v>3.4375</v>
      </c>
      <c r="N9" s="7" t="n">
        <v>3.45833333333333</v>
      </c>
      <c r="O9" s="7" t="n">
        <v>3.35555555555556</v>
      </c>
      <c r="P9" s="7" t="n">
        <v>2.52083333333333</v>
      </c>
      <c r="Q9" s="7" t="n">
        <v>3.08333333333333</v>
      </c>
      <c r="R9" s="7" t="n">
        <v>2.625</v>
      </c>
      <c r="S9" s="7" t="n">
        <v>2.27083333333333</v>
      </c>
      <c r="T9" s="7" t="n">
        <v>2.41666666666667</v>
      </c>
      <c r="U9" s="7" t="n">
        <v>2.1875</v>
      </c>
      <c r="V9" s="7" t="n">
        <v>3.60416666666667</v>
      </c>
      <c r="W9" s="7" t="n">
        <v>2.66666666666667</v>
      </c>
      <c r="X9" s="7" t="n">
        <v>3.52083333333333</v>
      </c>
      <c r="Y9" s="7" t="n">
        <v>2.5625</v>
      </c>
      <c r="Z9" s="7" t="n">
        <v>2.89583333333333</v>
      </c>
      <c r="AA9" s="7" t="n">
        <v>2.27272727272727</v>
      </c>
      <c r="AB9" s="7" t="n">
        <v>2.58333333333333</v>
      </c>
      <c r="AC9" s="7" t="n">
        <v>2.83333333333333</v>
      </c>
      <c r="AD9" s="7" t="n">
        <v>2.45833333333333</v>
      </c>
      <c r="AE9" s="7" t="n">
        <v>2.5625</v>
      </c>
    </row>
    <row r="10" s="4" customFormat="true" ht="15.75" hidden="false" customHeight="false" outlineLevel="0" collapsed="false">
      <c r="A10" s="2" t="s">
        <v>96</v>
      </c>
      <c r="B10" s="7" t="n">
        <v>0.751893939393939</v>
      </c>
      <c r="C10" s="7" t="n">
        <v>0.804521276595745</v>
      </c>
      <c r="D10" s="7" t="n">
        <v>0.877659574468085</v>
      </c>
      <c r="E10" s="7" t="n">
        <v>0.595744680851064</v>
      </c>
      <c r="F10" s="7" t="n">
        <v>0.50886524822695</v>
      </c>
      <c r="G10" s="7" t="n">
        <v>1.14716312056738</v>
      </c>
      <c r="H10" s="7" t="n">
        <v>0.593971631205674</v>
      </c>
      <c r="I10" s="7" t="n">
        <v>0.582795698924731</v>
      </c>
      <c r="J10" s="7" t="n">
        <v>0.59280303030303</v>
      </c>
      <c r="K10" s="7" t="n">
        <v>0.627216312056738</v>
      </c>
      <c r="L10" s="7" t="n">
        <v>0.877659574468085</v>
      </c>
      <c r="M10" s="7" t="n">
        <v>0.804521276595745</v>
      </c>
      <c r="N10" s="7" t="n">
        <v>0.466312056737589</v>
      </c>
      <c r="O10" s="7" t="n">
        <v>0.688888888888889</v>
      </c>
      <c r="P10" s="7" t="n">
        <v>0.808067375886525</v>
      </c>
      <c r="Q10" s="7" t="n">
        <v>0.631205673758865</v>
      </c>
      <c r="R10" s="7" t="n">
        <v>0.707446808510638</v>
      </c>
      <c r="S10" s="7" t="n">
        <v>0.712322695035461</v>
      </c>
      <c r="T10" s="7" t="n">
        <v>0.631205673758865</v>
      </c>
      <c r="U10" s="7" t="n">
        <v>0.921542553191489</v>
      </c>
      <c r="V10" s="7" t="n">
        <v>0.712322695035461</v>
      </c>
      <c r="W10" s="7" t="n">
        <v>0.567375886524823</v>
      </c>
      <c r="X10" s="7" t="n">
        <v>0.637854609929078</v>
      </c>
      <c r="Y10" s="7" t="n">
        <v>0.847074468085106</v>
      </c>
      <c r="Z10" s="7" t="n">
        <v>0.520833333333333</v>
      </c>
      <c r="AA10" s="7" t="n">
        <v>0.517045454545455</v>
      </c>
      <c r="AB10" s="7" t="n">
        <v>0.460992907801418</v>
      </c>
      <c r="AC10" s="7" t="n">
        <v>0.950354609929078</v>
      </c>
      <c r="AD10" s="7" t="n">
        <v>0.551418439716312</v>
      </c>
      <c r="AE10" s="7" t="n">
        <v>0.336436170212766</v>
      </c>
    </row>
    <row r="11" s="4" customFormat="true" ht="15.75" hidden="false" customHeight="false" outlineLevel="0" collapsed="false">
      <c r="A11" s="2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</row>
    <row r="12" s="4" customFormat="true" ht="15.75" hidden="false" customHeight="false" outlineLevel="0" collapsed="false">
      <c r="A12" s="2" t="s">
        <v>97</v>
      </c>
      <c r="B12" s="10" t="n">
        <f aca="false">(B9-B4)/(SQRT((B5/B3)+(B10/B8)))</f>
        <v>1.26057885767315</v>
      </c>
      <c r="C12" s="10" t="n">
        <f aca="false">(C9-C4)/(SQRT((C5/C3)+(C10/C8)))</f>
        <v>0.931692091623361</v>
      </c>
      <c r="D12" s="10" t="n">
        <f aca="false">(D9-D4)/(SQRT((D5/D3)+(D10/D8)))</f>
        <v>0.84676345992635</v>
      </c>
      <c r="E12" s="10" t="n">
        <f aca="false">(E9-E4)/(SQRT((E5/E3)+(E10/E8)))</f>
        <v>0.736809021846765</v>
      </c>
      <c r="F12" s="10" t="n">
        <f aca="false">(F9-F4)/(SQRT((F5/F3)+(F10/F8)))</f>
        <v>0.65734875254727</v>
      </c>
      <c r="G12" s="10" t="n">
        <f aca="false">(G9-G4)/(SQRT((G5/G3)+(G10/G8)))</f>
        <v>0.650613726680231</v>
      </c>
      <c r="H12" s="10" t="n">
        <f aca="false">(H9-H4)/(SQRT((H5/H3)+(H10/H8)))</f>
        <v>0.401153855816338</v>
      </c>
      <c r="I12" s="10" t="n">
        <f aca="false">(I9-I4)/(SQRT((I5/I3)+(I10/I8)))</f>
        <v>0.369674713308787</v>
      </c>
      <c r="J12" s="10" t="n">
        <f aca="false">(J9-J4)/(SQRT((J5/J3)+(J10/J8)))</f>
        <v>0.162390050991124</v>
      </c>
      <c r="K12" s="10" t="n">
        <f aca="false">(K9-K4)/(SQRT((K5/K3)+(K10/K8)))</f>
        <v>0.0965338627072755</v>
      </c>
      <c r="L12" s="10" t="n">
        <f aca="false">(L9-L4)/(SQRT((L5/L3)+(L10/L8)))</f>
        <v>0.0796612107677394</v>
      </c>
      <c r="M12" s="10" t="n">
        <f aca="false">(M9-M4)/(SQRT((M5/M3)+(M10/M8)))</f>
        <v>0.0790844808144053</v>
      </c>
      <c r="N12" s="10" t="n">
        <f aca="false">(N9-N4)/(SQRT((N5/N3)+(N10/N8)))</f>
        <v>0.00525137113807715</v>
      </c>
      <c r="O12" s="10" t="n">
        <f aca="false">(O9-O4)/(SQRT((O5/O3)+(O10/O8)))</f>
        <v>-0.00237711165938525</v>
      </c>
      <c r="P12" s="10" t="n">
        <f aca="false">(P9-P4)/(SQRT((P5/P3)+(P10/P8)))</f>
        <v>-0.0273609463817554</v>
      </c>
      <c r="Q12" s="10" t="n">
        <f aca="false">(Q9-Q4)/(SQRT((Q5/Q3)+(Q10/Q8)))</f>
        <v>-0.121316829828789</v>
      </c>
      <c r="R12" s="10" t="n">
        <f aca="false">(R9-R4)/(SQRT((R5/R3)+(R10/R8)))</f>
        <v>-0.220073572924509</v>
      </c>
      <c r="S12" s="10" t="n">
        <f aca="false">(S9-S4)/(SQRT((S5/S3)+(S10/S8)))</f>
        <v>-0.28601094891496</v>
      </c>
      <c r="T12" s="10" t="n">
        <f aca="false">(T9-T4)/(SQRT((T5/T3)+(T10/T8)))</f>
        <v>-0.379428477430612</v>
      </c>
      <c r="U12" s="10" t="n">
        <f aca="false">(U9-U4)/(SQRT((U5/U3)+(U10/U8)))</f>
        <v>-0.433790194895263</v>
      </c>
      <c r="V12" s="10" t="n">
        <f aca="false">(V9-V4)/(SQRT((V5/V3)+(V10/V8)))</f>
        <v>-0.632984155916988</v>
      </c>
      <c r="W12" s="10" t="n">
        <f aca="false">(W9-W4)/(SQRT((W5/W3)+(W10/W8)))</f>
        <v>-0.810045275991383</v>
      </c>
      <c r="X12" s="10" t="n">
        <f aca="false">(X9-X4)/(SQRT((X5/X3)+(X10/X8)))</f>
        <v>-0.84374906162013</v>
      </c>
      <c r="Y12" s="10" t="n">
        <f aca="false">(Y9-Y4)/(SQRT((Y5/Y3)+(Y10/Y8)))</f>
        <v>-0.953774816976761</v>
      </c>
      <c r="Z12" s="10" t="n">
        <f aca="false">(Z9-Z4)/(SQRT((Z5/Z3)+(Z10/Z8)))</f>
        <v>-1.02688956502395</v>
      </c>
      <c r="AA12" s="10" t="n">
        <f aca="false">(AA9-AA4)/(SQRT((AA5/AA3)+(AA10/AA8)))</f>
        <v>-1.1023632134657</v>
      </c>
      <c r="AB12" s="10" t="n">
        <f aca="false">(AB9-AB4)/(SQRT((AB5/AB3)+(AB10/AB8)))</f>
        <v>-1.23194287179415</v>
      </c>
      <c r="AC12" s="10" t="n">
        <f aca="false">(AC9-AC4)/(SQRT((AC5/AC3)+(AC10/AC8)))</f>
        <v>-1.2323930106798</v>
      </c>
      <c r="AD12" s="10" t="n">
        <f aca="false">(AD9-AD4)/(SQRT((AD5/AD3)+(AD10/AD8)))</f>
        <v>-1.30511199348843</v>
      </c>
      <c r="AE12" s="10" t="n">
        <f aca="false">(AE9-AE4)/(SQRT((AE5/AE3)+(AE10/AE8)))</f>
        <v>-1.32677444285036</v>
      </c>
    </row>
    <row r="13" s="4" customFormat="true" ht="15.75" hidden="false" customHeight="false" outlineLevel="0" collapsed="false">
      <c r="A13" s="2" t="s">
        <v>98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</row>
    <row r="14" s="4" customFormat="true" ht="15.75" hidden="false" customHeight="false" outlineLevel="0" collapsed="false">
      <c r="A14" s="5"/>
    </row>
    <row r="15" s="4" customFormat="true" ht="15.75" hidden="false" customHeight="false" outlineLevel="0" collapsed="false">
      <c r="A15" s="5"/>
    </row>
    <row r="19" s="4" customFormat="true" ht="15.75" hidden="false" customHeight="false" outlineLevel="0" collapsed="false">
      <c r="A19" s="2" t="s">
        <v>0</v>
      </c>
      <c r="B19" s="3" t="s">
        <v>8</v>
      </c>
      <c r="C19" s="3" t="s">
        <v>9</v>
      </c>
      <c r="D19" s="3" t="s">
        <v>26</v>
      </c>
      <c r="E19" s="3" t="s">
        <v>1</v>
      </c>
      <c r="F19" s="3" t="s">
        <v>11</v>
      </c>
      <c r="G19" s="3" t="s">
        <v>4</v>
      </c>
      <c r="H19" s="3" t="s">
        <v>2</v>
      </c>
      <c r="I19" s="3" t="s">
        <v>3</v>
      </c>
      <c r="J19" s="3" t="s">
        <v>13</v>
      </c>
      <c r="K19" s="3" t="s">
        <v>15</v>
      </c>
      <c r="L19" s="3" t="s">
        <v>5</v>
      </c>
      <c r="M19" s="3" t="s">
        <v>7</v>
      </c>
      <c r="N19" s="3" t="s">
        <v>21</v>
      </c>
      <c r="O19" s="3" t="s">
        <v>19</v>
      </c>
      <c r="P19" s="3" t="s">
        <v>29</v>
      </c>
      <c r="Q19" s="3" t="s">
        <v>27</v>
      </c>
      <c r="R19" s="3" t="s">
        <v>29</v>
      </c>
      <c r="S19" s="3" t="s">
        <v>20</v>
      </c>
      <c r="T19" s="3" t="s">
        <v>99</v>
      </c>
      <c r="U19" s="3" t="s">
        <v>25</v>
      </c>
      <c r="V19" s="3" t="s">
        <v>12</v>
      </c>
      <c r="W19" s="3" t="s">
        <v>14</v>
      </c>
      <c r="X19" s="3" t="s">
        <v>28</v>
      </c>
      <c r="Y19" s="3" t="s">
        <v>18</v>
      </c>
      <c r="Z19" s="3" t="s">
        <v>6</v>
      </c>
      <c r="AA19" s="3" t="s">
        <v>17</v>
      </c>
      <c r="AB19" s="3" t="s">
        <v>16</v>
      </c>
      <c r="AC19" s="3" t="s">
        <v>100</v>
      </c>
      <c r="AD19" s="3" t="s">
        <v>10</v>
      </c>
      <c r="AE19" s="3" t="s">
        <v>23</v>
      </c>
    </row>
    <row r="20" s="9" customFormat="true" ht="15.75" hidden="false" customHeight="false" outlineLevel="0" collapsed="false">
      <c r="A20" s="2" t="s">
        <v>101</v>
      </c>
      <c r="B20" s="2" t="s">
        <v>38</v>
      </c>
      <c r="C20" s="2" t="s">
        <v>41</v>
      </c>
      <c r="D20" s="2" t="s">
        <v>34</v>
      </c>
      <c r="E20" s="2" t="s">
        <v>32</v>
      </c>
      <c r="F20" s="2" t="s">
        <v>33</v>
      </c>
      <c r="G20" s="2" t="s">
        <v>43</v>
      </c>
      <c r="H20" s="2" t="s">
        <v>45</v>
      </c>
      <c r="I20" s="2" t="s">
        <v>39</v>
      </c>
      <c r="J20" s="2" t="s">
        <v>31</v>
      </c>
      <c r="K20" s="2" t="s">
        <v>35</v>
      </c>
      <c r="L20" s="2" t="s">
        <v>56</v>
      </c>
      <c r="M20" s="2" t="s">
        <v>37</v>
      </c>
      <c r="N20" s="2" t="s">
        <v>51</v>
      </c>
      <c r="O20" s="2" t="s">
        <v>49</v>
      </c>
      <c r="P20" s="2" t="s">
        <v>59</v>
      </c>
      <c r="Q20" s="2" t="s">
        <v>57</v>
      </c>
      <c r="R20" s="2" t="s">
        <v>59</v>
      </c>
      <c r="S20" s="2" t="s">
        <v>50</v>
      </c>
      <c r="T20" s="2" t="s">
        <v>54</v>
      </c>
      <c r="U20" s="2" t="s">
        <v>55</v>
      </c>
      <c r="V20" s="2" t="s">
        <v>42</v>
      </c>
      <c r="W20" s="2" t="s">
        <v>44</v>
      </c>
      <c r="X20" s="2" t="s">
        <v>58</v>
      </c>
      <c r="Y20" s="2" t="s">
        <v>48</v>
      </c>
      <c r="Z20" s="2" t="s">
        <v>36</v>
      </c>
      <c r="AA20" s="2" t="s">
        <v>47</v>
      </c>
      <c r="AB20" s="2" t="s">
        <v>46</v>
      </c>
      <c r="AC20" s="2" t="s">
        <v>52</v>
      </c>
      <c r="AD20" s="2" t="s">
        <v>40</v>
      </c>
      <c r="AE20" s="2" t="s">
        <v>53</v>
      </c>
    </row>
    <row r="21" s="4" customFormat="true" ht="15.75" hidden="false" customHeight="false" outlineLevel="0" collapsed="false">
      <c r="A21" s="2" t="s">
        <v>60</v>
      </c>
      <c r="B21" s="11" t="n">
        <v>14</v>
      </c>
      <c r="C21" s="11" t="n">
        <v>27</v>
      </c>
      <c r="D21" s="11" t="n">
        <v>27</v>
      </c>
      <c r="E21" s="11" t="n">
        <v>27</v>
      </c>
      <c r="F21" s="11" t="n">
        <v>27</v>
      </c>
      <c r="G21" s="11" t="n">
        <v>27</v>
      </c>
      <c r="H21" s="11" t="n">
        <v>27</v>
      </c>
      <c r="I21" s="11" t="n">
        <v>15</v>
      </c>
      <c r="J21" s="11" t="n">
        <v>17</v>
      </c>
      <c r="K21" s="11" t="n">
        <v>27</v>
      </c>
      <c r="L21" s="11" t="n">
        <v>18</v>
      </c>
      <c r="M21" s="11" t="n">
        <v>27</v>
      </c>
      <c r="N21" s="11" t="n">
        <v>26</v>
      </c>
      <c r="O21" s="11" t="n">
        <v>27</v>
      </c>
      <c r="P21" s="11" t="n">
        <v>5</v>
      </c>
      <c r="Q21" s="11" t="n">
        <v>27</v>
      </c>
      <c r="R21" s="11" t="n">
        <v>5</v>
      </c>
      <c r="S21" s="11" t="n">
        <v>27</v>
      </c>
      <c r="T21" s="11" t="n">
        <v>27</v>
      </c>
      <c r="U21" s="11" t="n">
        <v>27</v>
      </c>
      <c r="V21" s="11" t="n">
        <v>27</v>
      </c>
      <c r="W21" s="3" t="n">
        <v>27</v>
      </c>
      <c r="X21" s="11" t="n">
        <v>27</v>
      </c>
      <c r="Y21" s="11" t="n">
        <v>27</v>
      </c>
      <c r="Z21" s="11" t="n">
        <v>27</v>
      </c>
      <c r="AA21" s="3" t="n">
        <v>27</v>
      </c>
      <c r="AB21" s="11" t="n">
        <v>27</v>
      </c>
      <c r="AC21" s="3" t="n">
        <v>27</v>
      </c>
      <c r="AD21" s="3" t="n">
        <v>26</v>
      </c>
      <c r="AE21" s="11" t="n">
        <v>27</v>
      </c>
    </row>
    <row r="22" s="4" customFormat="true" ht="15.75" hidden="false" customHeight="false" outlineLevel="0" collapsed="false">
      <c r="A22" s="2" t="s">
        <v>61</v>
      </c>
      <c r="B22" s="7" t="n">
        <v>2.35714285714286</v>
      </c>
      <c r="C22" s="7" t="n">
        <v>2.37037037037037</v>
      </c>
      <c r="D22" s="7" t="n">
        <v>3.37037037037037</v>
      </c>
      <c r="E22" s="7" t="n">
        <v>2.22222222222222</v>
      </c>
      <c r="F22" s="7" t="n">
        <v>2.88888888888889</v>
      </c>
      <c r="G22" s="7" t="n">
        <v>3.44444444444444</v>
      </c>
      <c r="H22" s="7" t="n">
        <v>2.2962962962963</v>
      </c>
      <c r="I22" s="7" t="n">
        <v>2.53333333333333</v>
      </c>
      <c r="J22" s="7" t="n">
        <v>2.82352941176471</v>
      </c>
      <c r="K22" s="7" t="n">
        <v>3.7037037037037</v>
      </c>
      <c r="L22" s="7" t="n">
        <v>2.33333333333333</v>
      </c>
      <c r="M22" s="7" t="n">
        <v>3.77777777777778</v>
      </c>
      <c r="N22" s="7" t="n">
        <v>3.61538461538462</v>
      </c>
      <c r="O22" s="7" t="n">
        <v>2.33333333333333</v>
      </c>
      <c r="P22" s="7" t="n">
        <v>2.6</v>
      </c>
      <c r="Q22" s="7" t="n">
        <v>2.92592592592593</v>
      </c>
      <c r="R22" s="7" t="n">
        <v>2.6</v>
      </c>
      <c r="S22" s="7" t="n">
        <v>2.03703703703704</v>
      </c>
      <c r="T22" s="7" t="n">
        <v>2.62962962962963</v>
      </c>
      <c r="U22" s="7" t="n">
        <v>3.14814814814815</v>
      </c>
      <c r="V22" s="7" t="n">
        <v>3.59259259259259</v>
      </c>
      <c r="W22" s="7" t="n">
        <v>3.14814814814815</v>
      </c>
      <c r="X22" s="7" t="n">
        <v>2.66666666666667</v>
      </c>
      <c r="Y22" s="7" t="n">
        <v>2.33333333333333</v>
      </c>
      <c r="Z22" s="7" t="n">
        <v>2.85185185185185</v>
      </c>
      <c r="AA22" s="7" t="n">
        <v>2.66666666666667</v>
      </c>
      <c r="AB22" s="7" t="n">
        <v>3.07407407407407</v>
      </c>
      <c r="AC22" s="7" t="n">
        <v>2.77777777777778</v>
      </c>
      <c r="AD22" s="7" t="n">
        <v>3.69230769230769</v>
      </c>
      <c r="AE22" s="7" t="n">
        <v>3.85185185185185</v>
      </c>
    </row>
    <row r="23" s="4" customFormat="true" ht="15.75" hidden="false" customHeight="false" outlineLevel="0" collapsed="false">
      <c r="A23" s="2" t="s">
        <v>62</v>
      </c>
      <c r="B23" s="7" t="n">
        <v>0.708791208791209</v>
      </c>
      <c r="C23" s="7" t="n">
        <v>0.703703703703704</v>
      </c>
      <c r="D23" s="7" t="n">
        <v>0.626780626780627</v>
      </c>
      <c r="E23" s="7" t="n">
        <v>0.564102564102564</v>
      </c>
      <c r="F23" s="7" t="n">
        <v>1.25641025641026</v>
      </c>
      <c r="G23" s="7" t="n">
        <v>0.333333333333333</v>
      </c>
      <c r="H23" s="7" t="n">
        <v>0.754985754985755</v>
      </c>
      <c r="I23" s="7" t="n">
        <v>0.552380952380952</v>
      </c>
      <c r="J23" s="7" t="n">
        <v>0.904411764705882</v>
      </c>
      <c r="K23" s="7" t="n">
        <v>0.678062678062678</v>
      </c>
      <c r="L23" s="7" t="n">
        <v>0.470588235294118</v>
      </c>
      <c r="M23" s="7" t="n">
        <v>0.717948717948718</v>
      </c>
      <c r="N23" s="7" t="n">
        <v>0.486153846153846</v>
      </c>
      <c r="O23" s="7" t="n">
        <v>0.692307692307693</v>
      </c>
      <c r="P23" s="7" t="n">
        <v>0.8</v>
      </c>
      <c r="Q23" s="7" t="n">
        <v>0.686609686609687</v>
      </c>
      <c r="R23" s="7" t="n">
        <v>0.8</v>
      </c>
      <c r="S23" s="7" t="n">
        <v>1.11396011396011</v>
      </c>
      <c r="T23" s="7" t="n">
        <v>0.780626780626781</v>
      </c>
      <c r="U23" s="7" t="n">
        <v>0.66951566951567</v>
      </c>
      <c r="V23" s="7" t="n">
        <v>0.712250712250712</v>
      </c>
      <c r="W23" s="7" t="n">
        <v>0.515669515669516</v>
      </c>
      <c r="X23" s="7" t="n">
        <v>0.615384615384615</v>
      </c>
      <c r="Y23" s="7" t="n">
        <v>0.923076923076923</v>
      </c>
      <c r="Z23" s="12" t="n">
        <v>0.977207977207977</v>
      </c>
      <c r="AA23" s="7" t="n">
        <v>0.846153846153846</v>
      </c>
      <c r="AB23" s="7" t="n">
        <v>0.532763532763533</v>
      </c>
      <c r="AC23" s="7" t="n">
        <v>0.487179487179487</v>
      </c>
      <c r="AD23" s="7" t="n">
        <v>0.701538461538462</v>
      </c>
      <c r="AE23" s="7" t="n">
        <v>0.438746438746439</v>
      </c>
    </row>
    <row r="24" s="4" customFormat="true" ht="15.75" hidden="false" customHeight="false" outlineLevel="0" collapsed="false">
      <c r="A24" s="2"/>
      <c r="B24" s="13"/>
      <c r="C24" s="7"/>
      <c r="D24" s="7"/>
      <c r="E24" s="7"/>
      <c r="F24" s="3"/>
      <c r="G24" s="7"/>
      <c r="H24" s="7"/>
      <c r="I24" s="7"/>
      <c r="J24" s="7"/>
      <c r="K24" s="13"/>
      <c r="M24" s="13"/>
      <c r="N24" s="3"/>
      <c r="O24" s="7"/>
      <c r="P24" s="3"/>
      <c r="Q24" s="3"/>
      <c r="R24" s="3"/>
      <c r="S24" s="7"/>
      <c r="T24" s="3"/>
      <c r="U24" s="3"/>
      <c r="V24" s="7"/>
      <c r="W24" s="7"/>
      <c r="X24" s="7"/>
      <c r="Y24" s="7"/>
      <c r="Z24" s="7"/>
      <c r="AA24" s="7"/>
      <c r="AB24" s="7"/>
      <c r="AC24" s="7"/>
      <c r="AD24" s="12"/>
      <c r="AE24" s="7"/>
    </row>
    <row r="25" s="9" customFormat="true" ht="15.75" hidden="false" customHeight="false" outlineLevel="0" collapsed="false">
      <c r="A25" s="2" t="s">
        <v>102</v>
      </c>
      <c r="B25" s="14" t="s">
        <v>71</v>
      </c>
      <c r="C25" s="14" t="s">
        <v>103</v>
      </c>
      <c r="D25" s="14" t="s">
        <v>104</v>
      </c>
      <c r="E25" s="14" t="s">
        <v>105</v>
      </c>
      <c r="F25" s="14" t="s">
        <v>106</v>
      </c>
      <c r="G25" s="14" t="s">
        <v>55</v>
      </c>
      <c r="H25" s="14" t="s">
        <v>107</v>
      </c>
      <c r="I25" s="14" t="s">
        <v>72</v>
      </c>
      <c r="J25" s="14" t="s">
        <v>64</v>
      </c>
      <c r="K25" s="14" t="s">
        <v>108</v>
      </c>
      <c r="L25" s="2" t="s">
        <v>89</v>
      </c>
      <c r="M25" s="14" t="s">
        <v>109</v>
      </c>
      <c r="N25" s="2" t="s">
        <v>84</v>
      </c>
      <c r="O25" s="14" t="s">
        <v>110</v>
      </c>
      <c r="P25" s="2" t="s">
        <v>93</v>
      </c>
      <c r="Q25" s="14" t="s">
        <v>91</v>
      </c>
      <c r="R25" s="2" t="s">
        <v>90</v>
      </c>
      <c r="S25" s="14" t="s">
        <v>51</v>
      </c>
      <c r="T25" s="14" t="s">
        <v>111</v>
      </c>
      <c r="U25" s="2" t="s">
        <v>88</v>
      </c>
      <c r="V25" s="14" t="s">
        <v>112</v>
      </c>
      <c r="W25" s="14" t="s">
        <v>33</v>
      </c>
      <c r="X25" s="14" t="s">
        <v>113</v>
      </c>
      <c r="Y25" s="14" t="s">
        <v>114</v>
      </c>
      <c r="Z25" s="14" t="s">
        <v>115</v>
      </c>
      <c r="AA25" s="14" t="s">
        <v>116</v>
      </c>
      <c r="AB25" s="14" t="s">
        <v>56</v>
      </c>
      <c r="AC25" s="14" t="s">
        <v>59</v>
      </c>
      <c r="AD25" s="14" t="s">
        <v>117</v>
      </c>
      <c r="AE25" s="14" t="s">
        <v>118</v>
      </c>
    </row>
    <row r="26" s="4" customFormat="true" ht="15.75" hidden="false" customHeight="false" outlineLevel="0" collapsed="false">
      <c r="A26" s="2" t="s">
        <v>94</v>
      </c>
      <c r="B26" s="3" t="n">
        <v>18</v>
      </c>
      <c r="C26" s="3" t="n">
        <v>24</v>
      </c>
      <c r="D26" s="3" t="n">
        <v>24</v>
      </c>
      <c r="E26" s="3" t="n">
        <v>24</v>
      </c>
      <c r="F26" s="3" t="n">
        <v>24</v>
      </c>
      <c r="G26" s="3" t="n">
        <v>24</v>
      </c>
      <c r="H26" s="3" t="n">
        <v>24</v>
      </c>
      <c r="I26" s="3" t="n">
        <v>20</v>
      </c>
      <c r="J26" s="3" t="n">
        <v>20</v>
      </c>
      <c r="K26" s="3" t="n">
        <v>24</v>
      </c>
      <c r="L26" s="3" t="n">
        <v>17</v>
      </c>
      <c r="M26" s="3" t="n">
        <v>24</v>
      </c>
      <c r="N26" s="3" t="n">
        <v>24</v>
      </c>
      <c r="O26" s="3" t="n">
        <v>24</v>
      </c>
      <c r="P26" s="3" t="n">
        <v>24</v>
      </c>
      <c r="Q26" s="3" t="n">
        <v>24</v>
      </c>
      <c r="R26" s="3" t="n">
        <v>24</v>
      </c>
      <c r="S26" s="3" t="n">
        <v>24</v>
      </c>
      <c r="T26" s="3" t="n">
        <v>24</v>
      </c>
      <c r="U26" s="3" t="n">
        <v>24</v>
      </c>
      <c r="V26" s="3" t="n">
        <v>24</v>
      </c>
      <c r="W26" s="3" t="n">
        <v>22</v>
      </c>
      <c r="X26" s="3" t="n">
        <v>24</v>
      </c>
      <c r="Y26" s="3" t="n">
        <v>24</v>
      </c>
      <c r="Z26" s="3" t="n">
        <v>24</v>
      </c>
      <c r="AA26" s="3" t="n">
        <v>24</v>
      </c>
      <c r="AB26" s="3" t="n">
        <v>24</v>
      </c>
      <c r="AC26" s="3" t="n">
        <v>24</v>
      </c>
      <c r="AD26" s="3" t="n">
        <v>24</v>
      </c>
      <c r="AE26" s="3" t="n">
        <v>24</v>
      </c>
    </row>
    <row r="27" s="4" customFormat="true" ht="15.75" hidden="false" customHeight="false" outlineLevel="0" collapsed="false">
      <c r="A27" s="2" t="s">
        <v>95</v>
      </c>
      <c r="B27" s="7" t="n">
        <v>2.77777777777778</v>
      </c>
      <c r="C27" s="7" t="n">
        <v>2.66666666666667</v>
      </c>
      <c r="D27" s="7" t="n">
        <v>3.58333333333333</v>
      </c>
      <c r="E27" s="7" t="n">
        <v>2.41666666666667</v>
      </c>
      <c r="F27" s="7" t="n">
        <v>3.125</v>
      </c>
      <c r="G27" s="7" t="n">
        <v>3.54166666666667</v>
      </c>
      <c r="H27" s="7" t="n">
        <v>2.41666666666667</v>
      </c>
      <c r="I27" s="7" t="n">
        <v>2.65</v>
      </c>
      <c r="J27" s="7" t="n">
        <v>2.95</v>
      </c>
      <c r="K27" s="7" t="n">
        <v>3.79166666666667</v>
      </c>
      <c r="L27" s="7" t="n">
        <v>2.41176470588235</v>
      </c>
      <c r="M27" s="7" t="n">
        <v>3.83333333333333</v>
      </c>
      <c r="N27" s="7" t="n">
        <v>3.66666666666667</v>
      </c>
      <c r="O27" s="7" t="n">
        <v>2.375</v>
      </c>
      <c r="P27" s="7" t="n">
        <v>2.45833333333333</v>
      </c>
      <c r="Q27" s="7" t="n">
        <v>2.83333333333333</v>
      </c>
      <c r="R27" s="7" t="n">
        <v>2.41666666666667</v>
      </c>
      <c r="S27" s="7" t="n">
        <v>1.91666666666667</v>
      </c>
      <c r="T27" s="7" t="n">
        <v>2.5</v>
      </c>
      <c r="U27" s="7" t="n">
        <v>3.04166666666667</v>
      </c>
      <c r="V27" s="7" t="n">
        <v>3.45833333333333</v>
      </c>
      <c r="W27" s="7" t="n">
        <v>3.04545454545455</v>
      </c>
      <c r="X27" s="7" t="n">
        <v>2.54166666666667</v>
      </c>
      <c r="Y27" s="7" t="n">
        <v>2.16666666666667</v>
      </c>
      <c r="Z27" s="7" t="n">
        <v>2.625</v>
      </c>
      <c r="AA27" s="7" t="n">
        <v>2.45833333333333</v>
      </c>
      <c r="AB27" s="7" t="n">
        <v>2.875</v>
      </c>
      <c r="AC27" s="7" t="n">
        <v>2.58333333333333</v>
      </c>
      <c r="AD27" s="7" t="n">
        <v>3.5</v>
      </c>
      <c r="AE27" s="7" t="n">
        <v>3.66666666666667</v>
      </c>
    </row>
    <row r="28" s="4" customFormat="true" ht="15.75" hidden="false" customHeight="false" outlineLevel="0" collapsed="false">
      <c r="A28" s="2" t="s">
        <v>96</v>
      </c>
      <c r="B28" s="7" t="n">
        <v>0.418300653594771</v>
      </c>
      <c r="C28" s="7" t="n">
        <v>0.840579710144928</v>
      </c>
      <c r="D28" s="7" t="n">
        <v>0.514492753623189</v>
      </c>
      <c r="E28" s="7" t="n">
        <v>0.86231884057971</v>
      </c>
      <c r="F28" s="7" t="n">
        <v>1.07065217391304</v>
      </c>
      <c r="G28" s="7" t="n">
        <v>0.432971014492754</v>
      </c>
      <c r="H28" s="7" t="n">
        <v>0.949275362318841</v>
      </c>
      <c r="I28" s="7" t="n">
        <v>0.660526315789474</v>
      </c>
      <c r="J28" s="7" t="n">
        <v>0.681578947368421</v>
      </c>
      <c r="K28" s="7" t="n">
        <v>0.432971014492754</v>
      </c>
      <c r="L28" s="7" t="n">
        <v>0.632352941176471</v>
      </c>
      <c r="M28" s="7" t="n">
        <v>0.405797101449275</v>
      </c>
      <c r="N28" s="7" t="n">
        <v>0.840579710144928</v>
      </c>
      <c r="O28" s="7" t="n">
        <v>0.592391304347826</v>
      </c>
      <c r="P28" s="7" t="n">
        <v>0.346014492753623</v>
      </c>
      <c r="Q28" s="7" t="n">
        <v>0.840579710144928</v>
      </c>
      <c r="R28" s="7" t="n">
        <v>0.514492753623189</v>
      </c>
      <c r="S28" s="7" t="n">
        <v>0.77536231884058</v>
      </c>
      <c r="T28" s="7" t="n">
        <v>0.956521739130435</v>
      </c>
      <c r="U28" s="7" t="n">
        <v>0.389492753623188</v>
      </c>
      <c r="V28" s="7" t="n">
        <v>0.867753623188406</v>
      </c>
      <c r="W28" s="7" t="n">
        <v>0.235930735930736</v>
      </c>
      <c r="X28" s="7" t="n">
        <v>0.432971014492754</v>
      </c>
      <c r="Y28" s="7" t="n">
        <v>0.666666666666667</v>
      </c>
      <c r="Z28" s="7" t="n">
        <v>1.02717391304348</v>
      </c>
      <c r="AA28" s="7" t="n">
        <v>0.780797101449276</v>
      </c>
      <c r="AB28" s="7" t="n">
        <v>0.809782608695652</v>
      </c>
      <c r="AC28" s="7" t="n">
        <v>0.77536231884058</v>
      </c>
      <c r="AD28" s="7" t="n">
        <v>0.521739130434783</v>
      </c>
      <c r="AE28" s="7" t="n">
        <v>0.492753623188406</v>
      </c>
    </row>
    <row r="29" s="4" customFormat="true" ht="15.75" hidden="false" customHeight="false" outlineLevel="0" collapsed="false">
      <c r="A29" s="2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</row>
    <row r="30" s="4" customFormat="true" ht="15.75" hidden="false" customHeight="false" outlineLevel="0" collapsed="false">
      <c r="A30" s="2" t="s">
        <v>97</v>
      </c>
      <c r="B30" s="10" t="n">
        <f aca="false">(B27-B22)/(SQRT((B23/B21)+(B28/B26)))</f>
        <v>1.54767753932655</v>
      </c>
      <c r="C30" s="10" t="n">
        <f aca="false">(C27-C22)/(SQRT((C23/C21)+(C28/C26)))</f>
        <v>1.19881155045834</v>
      </c>
      <c r="D30" s="10" t="n">
        <f aca="false">(D27-D22)/(SQRT((D23/D21)+(D28/D26)))</f>
        <v>1.00782946035623</v>
      </c>
      <c r="E30" s="10" t="n">
        <f aca="false">(E27-E22)/(SQRT((E23/E21)+(E28/E26)))</f>
        <v>0.815708219388515</v>
      </c>
      <c r="F30" s="10" t="n">
        <f aca="false">(F27-F22)/(SQRT((F23/F21)+(F28/F26)))</f>
        <v>0.782081220344157</v>
      </c>
      <c r="G30" s="10" t="n">
        <f aca="false">(G27-G22)/(SQRT((G23/G21)+(G28/G26)))</f>
        <v>0.557734861332091</v>
      </c>
      <c r="H30" s="10" t="n">
        <f aca="false">(H27-H22)/(SQRT((H23/H21)+(H28/H26)))</f>
        <v>0.463252327461514</v>
      </c>
      <c r="I30" s="10" t="n">
        <f aca="false">(I27-I22)/(SQRT((I23/I21)+(I28/I26)))</f>
        <v>0.441426356581984</v>
      </c>
      <c r="J30" s="10" t="n">
        <f aca="false">(J27-J22)/(SQRT((J23/J21)+(J28/J26)))</f>
        <v>0.428088012663998</v>
      </c>
      <c r="K30" s="10" t="n">
        <f aca="false">(K27-K22)/(SQRT((K23/K21)+(K28/K26)))</f>
        <v>0.423438036708293</v>
      </c>
      <c r="L30" s="10" t="n">
        <f aca="false">(L27-L22)/(SQRT((L23/L21)+(L28/L26)))</f>
        <v>0.311635754852647</v>
      </c>
      <c r="M30" s="10" t="n">
        <f aca="false">(M27-M22)/(SQRT((M23/M21)+(M28/M26)))</f>
        <v>0.266371850953778</v>
      </c>
      <c r="N30" s="10" t="n">
        <f aca="false">(N27-N22)/(SQRT((N23/N21)+(N28/N26)))</f>
        <v>0.221252287068303</v>
      </c>
      <c r="O30" s="10" t="n">
        <f aca="false">(O27-O22)/(SQRT((O23/O21)+(O28/O26)))</f>
        <v>0.18573818435625</v>
      </c>
      <c r="P30" s="10" t="n">
        <f aca="false">(P27-P22)/(SQRT((P23/P21)+(P28/P26)))</f>
        <v>-0.339213347241735</v>
      </c>
      <c r="Q30" s="10" t="n">
        <f aca="false">(Q27-Q22)/(SQRT((Q23/Q21)+(Q28/Q26)))</f>
        <v>-0.376585167117765</v>
      </c>
      <c r="R30" s="10" t="n">
        <f aca="false">(R27-R22)/(SQRT((R23/R21)+(R28/R26)))</f>
        <v>-0.430405953061224</v>
      </c>
      <c r="S30" s="10" t="n">
        <f aca="false">(S27-S22)/(SQRT((S23/S21)+(S28/S26)))</f>
        <v>-0.443797978195006</v>
      </c>
      <c r="T30" s="10" t="n">
        <f aca="false">(T27-T22)/(SQRT((T23/T21)+(T28/T26)))</f>
        <v>-0.494326265632434</v>
      </c>
      <c r="U30" s="10" t="n">
        <f aca="false">(U27-U22)/(SQRT((U23/U21)+(U28/U26)))</f>
        <v>-0.525709549290296</v>
      </c>
      <c r="V30" s="10" t="n">
        <f aca="false">(V27-V22)/(SQRT((V23/V21)+(V28/V26)))</f>
        <v>-0.536882192582325</v>
      </c>
      <c r="W30" s="10" t="n">
        <f aca="false">(W27-W22)/(SQRT((W23/W21)+(W28/W26)))</f>
        <v>-0.594658676465781</v>
      </c>
      <c r="X30" s="10" t="n">
        <f aca="false">(X27-X22)/(SQRT((X23/X21)+(X28/X26)))</f>
        <v>-0.618596024764379</v>
      </c>
      <c r="Y30" s="10" t="n">
        <f aca="false">(Y27-Y22)/(SQRT((Y23/Y21)+(Y28/Y26)))</f>
        <v>-0.669534063411987</v>
      </c>
      <c r="Z30" s="10" t="n">
        <f aca="false">(Z27-Z22)/(SQRT((Z23/Z21)+(Z28/Z26)))</f>
        <v>-0.80714455385631</v>
      </c>
      <c r="AA30" s="10" t="n">
        <f aca="false">(AA27-AA22)/(SQRT((AA23/AA21)+(AA28/AA26)))</f>
        <v>-0.824332980586693</v>
      </c>
      <c r="AB30" s="10" t="n">
        <f aca="false">(AB27-AB22)/(SQRT((AB23/AB21)+(AB28/AB26)))</f>
        <v>-0.860890142649682</v>
      </c>
      <c r="AC30" s="10" t="n">
        <f aca="false">(AC27-AC22)/(SQRT((AC23/AC21)+(AC28/AC26)))</f>
        <v>-0.866550485096956</v>
      </c>
      <c r="AD30" s="10" t="n">
        <f aca="false">(AD27-AD22)/(SQRT((AD23/AD21)+(AD28/AD26)))</f>
        <v>-0.871238122737852</v>
      </c>
      <c r="AE30" s="10" t="n">
        <f aca="false">(AE27-AE22)/(SQRT((AE23/AE21)+(AE28/AE26)))</f>
        <v>-0.965590280012843</v>
      </c>
    </row>
    <row r="31" customFormat="false" ht="15.75" hidden="false" customHeight="false" outlineLevel="0" collapsed="false">
      <c r="A31" s="2" t="s">
        <v>98</v>
      </c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</row>
    <row r="37" s="4" customFormat="true" ht="15.75" hidden="false" customHeight="false" outlineLevel="0" collapsed="false">
      <c r="A37" s="2" t="s">
        <v>0</v>
      </c>
      <c r="B37" s="3" t="s">
        <v>1</v>
      </c>
      <c r="C37" s="3" t="s">
        <v>6</v>
      </c>
      <c r="D37" s="3" t="s">
        <v>16</v>
      </c>
      <c r="E37" s="3" t="s">
        <v>10</v>
      </c>
      <c r="F37" s="3" t="s">
        <v>17</v>
      </c>
      <c r="G37" s="3" t="s">
        <v>2</v>
      </c>
      <c r="H37" s="3" t="s">
        <v>12</v>
      </c>
      <c r="I37" s="3" t="s">
        <v>14</v>
      </c>
      <c r="J37" s="3" t="s">
        <v>5</v>
      </c>
      <c r="K37" s="3" t="s">
        <v>3</v>
      </c>
      <c r="L37" s="3" t="s">
        <v>7</v>
      </c>
      <c r="M37" s="3" t="s">
        <v>18</v>
      </c>
      <c r="N37" s="3" t="s">
        <v>4</v>
      </c>
      <c r="O37" s="3" t="s">
        <v>20</v>
      </c>
      <c r="P37" s="3" t="s">
        <v>9</v>
      </c>
      <c r="Q37" s="3" t="s">
        <v>22</v>
      </c>
      <c r="R37" s="3" t="s">
        <v>23</v>
      </c>
      <c r="S37" s="3" t="s">
        <v>15</v>
      </c>
      <c r="T37" s="3" t="s">
        <v>13</v>
      </c>
      <c r="U37" s="3" t="s">
        <v>19</v>
      </c>
      <c r="V37" s="3" t="s">
        <v>8</v>
      </c>
      <c r="W37" s="3" t="s">
        <v>24</v>
      </c>
      <c r="X37" s="3" t="s">
        <v>11</v>
      </c>
      <c r="Y37" s="3" t="s">
        <v>29</v>
      </c>
      <c r="Z37" s="3" t="s">
        <v>25</v>
      </c>
      <c r="AA37" s="3" t="s">
        <v>21</v>
      </c>
      <c r="AB37" s="3" t="s">
        <v>29</v>
      </c>
      <c r="AC37" s="3" t="s">
        <v>28</v>
      </c>
      <c r="AD37" s="3" t="s">
        <v>27</v>
      </c>
      <c r="AE37" s="3" t="s">
        <v>26</v>
      </c>
    </row>
    <row r="38" s="9" customFormat="true" ht="15.75" hidden="false" customHeight="false" outlineLevel="0" collapsed="false">
      <c r="A38" s="2" t="s">
        <v>119</v>
      </c>
      <c r="B38" s="14" t="s">
        <v>31</v>
      </c>
      <c r="C38" s="14" t="s">
        <v>36</v>
      </c>
      <c r="D38" s="14" t="s">
        <v>46</v>
      </c>
      <c r="E38" s="14" t="s">
        <v>40</v>
      </c>
      <c r="F38" s="14" t="s">
        <v>47</v>
      </c>
      <c r="G38" s="14" t="s">
        <v>32</v>
      </c>
      <c r="H38" s="14" t="s">
        <v>42</v>
      </c>
      <c r="I38" s="14" t="s">
        <v>44</v>
      </c>
      <c r="J38" s="14" t="s">
        <v>35</v>
      </c>
      <c r="K38" s="14" t="s">
        <v>33</v>
      </c>
      <c r="L38" s="14" t="s">
        <v>37</v>
      </c>
      <c r="M38" s="14" t="s">
        <v>48</v>
      </c>
      <c r="N38" s="14" t="s">
        <v>34</v>
      </c>
      <c r="O38" s="14" t="s">
        <v>50</v>
      </c>
      <c r="P38" s="14" t="s">
        <v>39</v>
      </c>
      <c r="Q38" s="14" t="s">
        <v>52</v>
      </c>
      <c r="R38" s="14" t="s">
        <v>53</v>
      </c>
      <c r="S38" s="14" t="s">
        <v>45</v>
      </c>
      <c r="T38" s="14" t="s">
        <v>43</v>
      </c>
      <c r="U38" s="14" t="s">
        <v>49</v>
      </c>
      <c r="V38" s="14" t="s">
        <v>38</v>
      </c>
      <c r="W38" s="14" t="s">
        <v>54</v>
      </c>
      <c r="X38" s="14" t="s">
        <v>41</v>
      </c>
      <c r="Y38" s="2" t="s">
        <v>59</v>
      </c>
      <c r="Z38" s="2" t="s">
        <v>55</v>
      </c>
      <c r="AA38" s="2" t="s">
        <v>51</v>
      </c>
      <c r="AB38" s="2" t="s">
        <v>59</v>
      </c>
      <c r="AC38" s="14" t="s">
        <v>58</v>
      </c>
      <c r="AD38" s="14" t="s">
        <v>57</v>
      </c>
      <c r="AE38" s="2" t="s">
        <v>56</v>
      </c>
    </row>
    <row r="39" s="4" customFormat="true" ht="15.75" hidden="false" customHeight="false" outlineLevel="0" collapsed="false">
      <c r="A39" s="2" t="s">
        <v>60</v>
      </c>
      <c r="B39" s="3" t="n">
        <v>14</v>
      </c>
      <c r="C39" s="3" t="n">
        <v>32</v>
      </c>
      <c r="D39" s="3" t="n">
        <v>32</v>
      </c>
      <c r="E39" s="3" t="n">
        <v>32</v>
      </c>
      <c r="F39" s="3" t="n">
        <v>32</v>
      </c>
      <c r="G39" s="3" t="n">
        <v>32</v>
      </c>
      <c r="H39" s="3" t="n">
        <v>32</v>
      </c>
      <c r="I39" s="3" t="n">
        <v>32</v>
      </c>
      <c r="J39" s="3" t="n">
        <v>32</v>
      </c>
      <c r="K39" s="3" t="n">
        <v>32</v>
      </c>
      <c r="L39" s="3" t="n">
        <v>32</v>
      </c>
      <c r="M39" s="3" t="n">
        <v>32</v>
      </c>
      <c r="N39" s="3" t="n">
        <v>32</v>
      </c>
      <c r="O39" s="3" t="n">
        <v>32</v>
      </c>
      <c r="P39" s="3" t="n">
        <v>15</v>
      </c>
      <c r="Q39" s="3" t="n">
        <v>32</v>
      </c>
      <c r="R39" s="3" t="n">
        <v>32</v>
      </c>
      <c r="S39" s="3" t="n">
        <v>32</v>
      </c>
      <c r="T39" s="3" t="n">
        <v>32</v>
      </c>
      <c r="U39" s="3" t="n">
        <v>32</v>
      </c>
      <c r="V39" s="3" t="n">
        <v>15</v>
      </c>
      <c r="W39" s="3" t="n">
        <v>32</v>
      </c>
      <c r="X39" s="3" t="n">
        <v>32</v>
      </c>
      <c r="Y39" s="3" t="n">
        <v>10</v>
      </c>
      <c r="Z39" s="3" t="n">
        <v>32</v>
      </c>
      <c r="AA39" s="3" t="n">
        <v>32</v>
      </c>
      <c r="AB39" s="3" t="n">
        <v>10</v>
      </c>
      <c r="AC39" s="3" t="n">
        <v>32</v>
      </c>
      <c r="AD39" s="3" t="n">
        <v>32</v>
      </c>
      <c r="AE39" s="3" t="n">
        <v>22</v>
      </c>
    </row>
    <row r="40" s="4" customFormat="true" ht="15.75" hidden="false" customHeight="false" outlineLevel="0" collapsed="false">
      <c r="A40" s="2" t="s">
        <v>61</v>
      </c>
      <c r="B40" s="7" t="n">
        <v>3.14285714285714</v>
      </c>
      <c r="C40" s="7" t="n">
        <v>2.8125</v>
      </c>
      <c r="D40" s="7" t="n">
        <v>3.125</v>
      </c>
      <c r="E40" s="7" t="n">
        <v>3.125</v>
      </c>
      <c r="F40" s="7" t="n">
        <v>2.65625</v>
      </c>
      <c r="G40" s="7" t="n">
        <v>2.5625</v>
      </c>
      <c r="H40" s="7" t="n">
        <v>3.28125</v>
      </c>
      <c r="I40" s="7" t="n">
        <v>3.53125</v>
      </c>
      <c r="J40" s="7" t="n">
        <v>3.53125</v>
      </c>
      <c r="K40" s="7" t="n">
        <v>3.03125</v>
      </c>
      <c r="L40" s="7" t="n">
        <v>3.6875</v>
      </c>
      <c r="M40" s="7" t="n">
        <v>2.3125</v>
      </c>
      <c r="N40" s="7" t="n">
        <v>3.40625</v>
      </c>
      <c r="O40" s="7" t="n">
        <v>2.46875</v>
      </c>
      <c r="P40" s="7" t="n">
        <v>2.8</v>
      </c>
      <c r="Q40" s="7" t="n">
        <v>2.78125</v>
      </c>
      <c r="R40" s="7" t="n">
        <v>3.46875</v>
      </c>
      <c r="S40" s="7" t="n">
        <v>2.71875</v>
      </c>
      <c r="T40" s="7" t="n">
        <v>3.46875</v>
      </c>
      <c r="U40" s="7" t="n">
        <v>2.59375</v>
      </c>
      <c r="V40" s="7" t="n">
        <v>3.2</v>
      </c>
      <c r="W40" s="7" t="n">
        <v>2.8125</v>
      </c>
      <c r="X40" s="7" t="n">
        <v>2.8125</v>
      </c>
      <c r="Y40" s="7" t="n">
        <v>3.1</v>
      </c>
      <c r="Z40" s="7" t="n">
        <v>2.96875</v>
      </c>
      <c r="AA40" s="7" t="n">
        <v>3.78125</v>
      </c>
      <c r="AB40" s="7" t="n">
        <v>3.1</v>
      </c>
      <c r="AC40" s="7" t="n">
        <v>2.65625</v>
      </c>
      <c r="AD40" s="7" t="n">
        <v>3.15625</v>
      </c>
      <c r="AE40" s="7" t="n">
        <v>2.54545454545455</v>
      </c>
    </row>
    <row r="41" s="4" customFormat="true" ht="15.75" hidden="false" customHeight="false" outlineLevel="0" collapsed="false">
      <c r="A41" s="2" t="s">
        <v>62</v>
      </c>
      <c r="B41" s="7" t="n">
        <v>0.593406593406593</v>
      </c>
      <c r="C41" s="7" t="n">
        <v>0.80241935483871</v>
      </c>
      <c r="D41" s="7" t="n">
        <v>0.629032258064516</v>
      </c>
      <c r="E41" s="7" t="n">
        <v>1.01612903225806</v>
      </c>
      <c r="F41" s="7" t="n">
        <v>0.619959677419355</v>
      </c>
      <c r="G41" s="7" t="n">
        <v>0.705645161290323</v>
      </c>
      <c r="H41" s="7" t="n">
        <v>0.85383064516129</v>
      </c>
      <c r="I41" s="7" t="n">
        <v>0.579637096774193</v>
      </c>
      <c r="J41" s="7" t="n">
        <v>0.70866935483871</v>
      </c>
      <c r="K41" s="7" t="n">
        <v>0.805443548387097</v>
      </c>
      <c r="L41" s="7" t="n">
        <v>0.737903225806452</v>
      </c>
      <c r="M41" s="7" t="n">
        <v>1.125</v>
      </c>
      <c r="N41" s="7" t="n">
        <v>0.571572580645161</v>
      </c>
      <c r="O41" s="7" t="n">
        <v>0.966733870967742</v>
      </c>
      <c r="P41" s="7" t="n">
        <v>0.457142857142857</v>
      </c>
      <c r="Q41" s="7" t="n">
        <v>0.434475806451613</v>
      </c>
      <c r="R41" s="7" t="n">
        <v>0.450604838709677</v>
      </c>
      <c r="S41" s="7" t="n">
        <v>0.53125</v>
      </c>
      <c r="T41" s="7" t="n">
        <v>0.644153225806452</v>
      </c>
      <c r="U41" s="7" t="n">
        <v>0.507056451612903</v>
      </c>
      <c r="V41" s="7" t="n">
        <v>0.457142857142857</v>
      </c>
      <c r="W41" s="7" t="n">
        <v>0.737903225806452</v>
      </c>
      <c r="X41" s="7" t="n">
        <v>1.125</v>
      </c>
      <c r="Y41" s="7" t="n">
        <v>1.21111111111111</v>
      </c>
      <c r="Z41" s="7" t="n">
        <v>0.740927419354839</v>
      </c>
      <c r="AA41" s="7" t="n">
        <v>0.821572580645161</v>
      </c>
      <c r="AB41" s="7" t="n">
        <v>1.21111111111111</v>
      </c>
      <c r="AC41" s="7" t="n">
        <v>0.878024193548387</v>
      </c>
      <c r="AD41" s="7" t="n">
        <v>0.652217741935484</v>
      </c>
      <c r="AE41" s="7" t="n">
        <v>0.354978354978355</v>
      </c>
    </row>
    <row r="42" s="4" customFormat="true" ht="15.75" hidden="false" customHeight="false" outlineLevel="0" collapsed="false">
      <c r="A42" s="2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3"/>
      <c r="Z42" s="3"/>
      <c r="AA42" s="3"/>
      <c r="AB42" s="3"/>
      <c r="AC42" s="7"/>
      <c r="AD42" s="12"/>
      <c r="AE42" s="3"/>
    </row>
    <row r="43" s="9" customFormat="true" ht="15.75" hidden="false" customHeight="false" outlineLevel="0" collapsed="false">
      <c r="A43" s="2" t="s">
        <v>120</v>
      </c>
      <c r="B43" s="14" t="s">
        <v>64</v>
      </c>
      <c r="C43" s="14" t="s">
        <v>115</v>
      </c>
      <c r="D43" s="14" t="s">
        <v>56</v>
      </c>
      <c r="E43" s="14" t="s">
        <v>117</v>
      </c>
      <c r="F43" s="14" t="s">
        <v>116</v>
      </c>
      <c r="G43" s="14" t="s">
        <v>105</v>
      </c>
      <c r="H43" s="14" t="s">
        <v>112</v>
      </c>
      <c r="I43" s="14" t="s">
        <v>33</v>
      </c>
      <c r="J43" s="14" t="s">
        <v>108</v>
      </c>
      <c r="K43" s="14" t="s">
        <v>106</v>
      </c>
      <c r="L43" s="14" t="s">
        <v>109</v>
      </c>
      <c r="M43" s="14" t="s">
        <v>114</v>
      </c>
      <c r="N43" s="14" t="s">
        <v>104</v>
      </c>
      <c r="O43" s="14" t="s">
        <v>51</v>
      </c>
      <c r="P43" s="14" t="s">
        <v>72</v>
      </c>
      <c r="Q43" s="14" t="s">
        <v>59</v>
      </c>
      <c r="R43" s="14" t="s">
        <v>118</v>
      </c>
      <c r="S43" s="14" t="s">
        <v>107</v>
      </c>
      <c r="T43" s="14" t="s">
        <v>55</v>
      </c>
      <c r="U43" s="14" t="s">
        <v>110</v>
      </c>
      <c r="V43" s="14" t="s">
        <v>71</v>
      </c>
      <c r="W43" s="14" t="s">
        <v>111</v>
      </c>
      <c r="X43" s="14" t="s">
        <v>103</v>
      </c>
      <c r="Y43" s="2" t="s">
        <v>90</v>
      </c>
      <c r="Z43" s="2" t="s">
        <v>88</v>
      </c>
      <c r="AA43" s="2" t="s">
        <v>84</v>
      </c>
      <c r="AB43" s="2" t="s">
        <v>93</v>
      </c>
      <c r="AC43" s="14" t="s">
        <v>113</v>
      </c>
      <c r="AD43" s="14" t="s">
        <v>121</v>
      </c>
      <c r="AE43" s="2" t="s">
        <v>89</v>
      </c>
    </row>
    <row r="44" s="4" customFormat="true" ht="15.75" hidden="false" customHeight="false" outlineLevel="0" collapsed="false">
      <c r="A44" s="2" t="s">
        <v>94</v>
      </c>
      <c r="B44" s="3" t="n">
        <v>13</v>
      </c>
      <c r="C44" s="3" t="n">
        <v>24</v>
      </c>
      <c r="D44" s="3" t="n">
        <v>24</v>
      </c>
      <c r="E44" s="3" t="n">
        <v>24</v>
      </c>
      <c r="F44" s="3" t="n">
        <v>24</v>
      </c>
      <c r="G44" s="3" t="n">
        <v>24</v>
      </c>
      <c r="H44" s="3" t="n">
        <v>24</v>
      </c>
      <c r="I44" s="3" t="n">
        <v>23</v>
      </c>
      <c r="J44" s="3" t="n">
        <v>24</v>
      </c>
      <c r="K44" s="3" t="n">
        <v>24</v>
      </c>
      <c r="L44" s="3" t="n">
        <v>24</v>
      </c>
      <c r="M44" s="3" t="n">
        <v>24</v>
      </c>
      <c r="N44" s="3" t="n">
        <v>24</v>
      </c>
      <c r="O44" s="3" t="n">
        <v>24</v>
      </c>
      <c r="P44" s="3" t="n">
        <v>13</v>
      </c>
      <c r="Q44" s="3" t="n">
        <v>24</v>
      </c>
      <c r="R44" s="3" t="n">
        <v>24</v>
      </c>
      <c r="S44" s="3" t="n">
        <v>24</v>
      </c>
      <c r="T44" s="3" t="n">
        <v>24</v>
      </c>
      <c r="U44" s="3" t="n">
        <v>24</v>
      </c>
      <c r="V44" s="3" t="n">
        <v>13</v>
      </c>
      <c r="W44" s="3" t="n">
        <v>24</v>
      </c>
      <c r="X44" s="3" t="n">
        <v>24</v>
      </c>
      <c r="Y44" s="3" t="n">
        <v>24</v>
      </c>
      <c r="Z44" s="3" t="n">
        <v>24</v>
      </c>
      <c r="AA44" s="3" t="n">
        <v>24</v>
      </c>
      <c r="AB44" s="3" t="n">
        <v>24</v>
      </c>
      <c r="AC44" s="3" t="n">
        <v>24</v>
      </c>
      <c r="AD44" s="3" t="n">
        <v>24</v>
      </c>
      <c r="AE44" s="3" t="n">
        <v>16</v>
      </c>
    </row>
    <row r="45" s="4" customFormat="true" ht="15.75" hidden="false" customHeight="false" outlineLevel="0" collapsed="false">
      <c r="A45" s="2" t="s">
        <v>95</v>
      </c>
      <c r="B45" s="7" t="n">
        <v>3.69230769230769</v>
      </c>
      <c r="C45" s="7" t="n">
        <v>3.29166666666667</v>
      </c>
      <c r="D45" s="7" t="n">
        <v>3.29166666666667</v>
      </c>
      <c r="E45" s="7" t="n">
        <v>3.29166666666667</v>
      </c>
      <c r="F45" s="7" t="n">
        <v>2.79166666666667</v>
      </c>
      <c r="G45" s="7" t="n">
        <v>2.70833333333333</v>
      </c>
      <c r="H45" s="7" t="n">
        <v>3.41666666666667</v>
      </c>
      <c r="I45" s="7" t="n">
        <v>3.65217391304348</v>
      </c>
      <c r="J45" s="7" t="n">
        <v>3.625</v>
      </c>
      <c r="K45" s="7" t="n">
        <v>3.125</v>
      </c>
      <c r="L45" s="7" t="n">
        <v>3.75</v>
      </c>
      <c r="M45" s="7" t="n">
        <v>2.375</v>
      </c>
      <c r="N45" s="7" t="n">
        <v>3.41666666666667</v>
      </c>
      <c r="O45" s="7" t="n">
        <v>2.45833333333333</v>
      </c>
      <c r="P45" s="7" t="n">
        <v>2.76923076923077</v>
      </c>
      <c r="Q45" s="7" t="n">
        <v>2.75</v>
      </c>
      <c r="R45" s="7" t="n">
        <v>3.375</v>
      </c>
      <c r="S45" s="7" t="n">
        <v>2.625</v>
      </c>
      <c r="T45" s="7" t="n">
        <v>3.375</v>
      </c>
      <c r="U45" s="7" t="n">
        <v>2.45833333333333</v>
      </c>
      <c r="V45" s="7" t="n">
        <v>3</v>
      </c>
      <c r="W45" s="7" t="n">
        <v>2.625</v>
      </c>
      <c r="X45" s="7" t="n">
        <v>2.58333333333333</v>
      </c>
      <c r="Y45" s="7" t="n">
        <v>2.75</v>
      </c>
      <c r="Z45" s="7" t="n">
        <v>2.75</v>
      </c>
      <c r="AA45" s="7" t="n">
        <v>3.54166666666667</v>
      </c>
      <c r="AB45" s="7" t="n">
        <v>2.66666666666667</v>
      </c>
      <c r="AC45" s="7" t="n">
        <v>2.375</v>
      </c>
      <c r="AD45" s="7" t="n">
        <v>2.83333333333333</v>
      </c>
      <c r="AE45" s="7" t="n">
        <v>2.125</v>
      </c>
    </row>
    <row r="46" s="4" customFormat="true" ht="15.75" hidden="false" customHeight="false" outlineLevel="0" collapsed="false">
      <c r="A46" s="2" t="s">
        <v>96</v>
      </c>
      <c r="B46" s="7" t="n">
        <v>0.564102564102564</v>
      </c>
      <c r="C46" s="7" t="n">
        <v>1.08514492753623</v>
      </c>
      <c r="D46" s="7" t="n">
        <v>0.389492753623188</v>
      </c>
      <c r="E46" s="7" t="n">
        <v>0.73731884057971</v>
      </c>
      <c r="F46" s="7" t="n">
        <v>0.606884057971014</v>
      </c>
      <c r="G46" s="7" t="n">
        <v>0.73731884057971</v>
      </c>
      <c r="H46" s="7" t="n">
        <v>0.77536231884058</v>
      </c>
      <c r="I46" s="7" t="n">
        <v>0.964426877470356</v>
      </c>
      <c r="J46" s="7" t="n">
        <v>0.592391304347826</v>
      </c>
      <c r="K46" s="7" t="n">
        <v>0.722826086956522</v>
      </c>
      <c r="L46" s="7" t="n">
        <v>0.804347826086957</v>
      </c>
      <c r="M46" s="7" t="n">
        <v>0.766304347826087</v>
      </c>
      <c r="N46" s="7" t="n">
        <v>0.688405797101449</v>
      </c>
      <c r="O46" s="7" t="n">
        <v>0.954710144927536</v>
      </c>
      <c r="P46" s="7" t="n">
        <v>0.525641025641026</v>
      </c>
      <c r="Q46" s="7" t="n">
        <v>0.369565217391304</v>
      </c>
      <c r="R46" s="7" t="n">
        <v>0.766304347826087</v>
      </c>
      <c r="S46" s="7" t="n">
        <v>0.679347826086957</v>
      </c>
      <c r="T46" s="7" t="n">
        <v>0.505434782608696</v>
      </c>
      <c r="U46" s="7" t="n">
        <v>0.693840579710145</v>
      </c>
      <c r="V46" s="7" t="n">
        <v>0.833333333333333</v>
      </c>
      <c r="W46" s="7" t="n">
        <v>0.766304347826087</v>
      </c>
      <c r="X46" s="7" t="n">
        <v>0.949275362318841</v>
      </c>
      <c r="Y46" s="7" t="n">
        <v>0.369565217391304</v>
      </c>
      <c r="Z46" s="7" t="n">
        <v>0.630434782608696</v>
      </c>
      <c r="AA46" s="7" t="n">
        <v>0.606884057971014</v>
      </c>
      <c r="AB46" s="7" t="n">
        <v>0.318840579710145</v>
      </c>
      <c r="AC46" s="7" t="n">
        <v>0.679347826086957</v>
      </c>
      <c r="AD46" s="7" t="n">
        <v>1.10144927536232</v>
      </c>
      <c r="AE46" s="7" t="n">
        <v>0.383333333333333</v>
      </c>
    </row>
    <row r="47" s="4" customFormat="true" ht="15.75" hidden="false" customHeight="false" outlineLevel="0" collapsed="false">
      <c r="A47" s="2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</row>
    <row r="48" s="4" customFormat="true" ht="15.75" hidden="false" customHeight="false" outlineLevel="0" collapsed="false">
      <c r="A48" s="2" t="s">
        <v>97</v>
      </c>
      <c r="B48" s="10" t="n">
        <f aca="false">(B45-B40)/(SQRT((B41/B39)+(B46/B44)))</f>
        <v>1.87602623253315</v>
      </c>
      <c r="C48" s="10" t="n">
        <f aca="false">(C45-C40)/(SQRT((C41/C39)+(C46/C44)))</f>
        <v>1.80734015856483</v>
      </c>
      <c r="D48" s="10" t="n">
        <f aca="false">(D45-D40)/(SQRT((D41/D39)+(D46/D44)))</f>
        <v>0.879803084347613</v>
      </c>
      <c r="E48" s="10" t="n">
        <f aca="false">(E45-E40)/(SQRT((E41/E39)+(E46/E44)))</f>
        <v>0.666796568007831</v>
      </c>
      <c r="F48" s="10" t="n">
        <f aca="false">(F45-F40)/(SQRT((F41/F39)+(F46/F44)))</f>
        <v>0.640781494309201</v>
      </c>
      <c r="G48" s="10" t="n">
        <f aca="false">(G45-G40)/(SQRT((G41/G39)+(G46/G44)))</f>
        <v>0.634820275154382</v>
      </c>
      <c r="H48" s="10" t="n">
        <f aca="false">(H45-H40)/(SQRT((H41/H39)+(H46/H44)))</f>
        <v>0.55755370905596</v>
      </c>
      <c r="I48" s="10" t="n">
        <f aca="false">(I45-I40)/(SQRT((I41/I39)+(I46/I44)))</f>
        <v>0.49348370638167</v>
      </c>
      <c r="J48" s="10" t="n">
        <f aca="false">(J45-J40)/(SQRT((J41/J39)+(J46/J44)))</f>
        <v>0.433225839728834</v>
      </c>
      <c r="K48" s="10" t="n">
        <f aca="false">(K45-K40)/(SQRT((K41/K39)+(K46/K44)))</f>
        <v>0.398709302524993</v>
      </c>
      <c r="L48" s="10" t="n">
        <f aca="false">(L45-L40)/(SQRT((L41/L39)+(L46/L44)))</f>
        <v>0.262767527713833</v>
      </c>
      <c r="M48" s="10" t="n">
        <f aca="false">(M45-M40)/(SQRT((M41/M39)+(M46/M44)))</f>
        <v>0.241304471780499</v>
      </c>
      <c r="N48" s="10" t="n">
        <f aca="false">(N45-N40)/(SQRT((N41/N39)+(N46/N44)))</f>
        <v>0.0482826649082075</v>
      </c>
      <c r="O48" s="10" t="n">
        <f aca="false">(O45-O40)/(SQRT((O41/O39)+(O46/O44)))</f>
        <v>-0.0393741053843598</v>
      </c>
      <c r="P48" s="10" t="n">
        <f aca="false">(P45-P40)/(SQRT((P41/P39)+(P46/P44)))</f>
        <v>-0.115548029215349</v>
      </c>
      <c r="Q48" s="10" t="n">
        <f aca="false">(Q45-Q40)/(SQRT((Q41/Q39)+(Q46/Q44)))</f>
        <v>-0.183582553863989</v>
      </c>
      <c r="R48" s="10" t="n">
        <f aca="false">(R45-R40)/(SQRT((R41/R39)+(R46/R44)))</f>
        <v>-0.437060566849097</v>
      </c>
      <c r="S48" s="10" t="n">
        <f aca="false">(S45-S40)/(SQRT((S41/S39)+(S46/S44)))</f>
        <v>-0.442395564497341</v>
      </c>
      <c r="T48" s="10" t="n">
        <f aca="false">(T45-T40)/(SQRT((T41/T39)+(T46/T44)))</f>
        <v>-0.461931567931083</v>
      </c>
      <c r="U48" s="10" t="n">
        <f aca="false">(U45-U40)/(SQRT((U41/U39)+(U46/U44)))</f>
        <v>-0.640101326098866</v>
      </c>
      <c r="V48" s="10" t="n">
        <f aca="false">(V45-V40)/(SQRT((V41/V39)+(V46/V44)))</f>
        <v>-0.650329118846389</v>
      </c>
      <c r="W48" s="10" t="n">
        <f aca="false">(W45-W40)/(SQRT((W41/W39)+(W46/W44)))</f>
        <v>-0.799583930859539</v>
      </c>
      <c r="X48" s="10" t="n">
        <f aca="false">(X45-X40)/(SQRT((X41/X39)+(X46/X44)))</f>
        <v>-0.838424291000885</v>
      </c>
      <c r="Y48" s="10" t="n">
        <f aca="false">(Y45-Y40)/(SQRT((Y41/Y39)+(Y46/Y44)))</f>
        <v>-0.947297407900192</v>
      </c>
      <c r="Z48" s="10" t="n">
        <f aca="false">(Z45-Z40)/(SQRT((Z41/Z39)+(Z46/Z44)))</f>
        <v>-0.983982724730524</v>
      </c>
      <c r="AA48" s="10" t="n">
        <f aca="false">(AA45-AA40)/(SQRT((AA41/AA39)+(AA46/AA44)))</f>
        <v>-1.06129891969747</v>
      </c>
      <c r="AB48" s="10" t="n">
        <f aca="false">(AB45-AB40)/(SQRT((AB41/AB39)+(AB46/AB44)))</f>
        <v>-1.18203056715224</v>
      </c>
      <c r="AC48" s="10" t="n">
        <f aca="false">(AC45-AC40)/(SQRT((AC41/AC39)+(AC46/AC44)))</f>
        <v>-1.19121964836426</v>
      </c>
      <c r="AD48" s="10" t="n">
        <f aca="false">(AD45-AD40)/(SQRT((AD41/AD39)+(AD46/AD44)))</f>
        <v>-1.25433596547996</v>
      </c>
      <c r="AE48" s="10" t="n">
        <f aca="false">(AE45-AE40)/(SQRT((AE41/AE39)+(AE46/AE44)))</f>
        <v>-2.09981441467001</v>
      </c>
    </row>
    <row r="49" s="4" customFormat="true" ht="15.75" hidden="false" customHeight="false" outlineLevel="0" collapsed="false">
      <c r="A49" s="2" t="s">
        <v>98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16"/>
    </row>
  </sheetData>
  <printOptions headings="false" gridLines="false" gridLinesSet="true" horizontalCentered="false" verticalCentered="false"/>
  <pageMargins left="0.590277777777778" right="0" top="1.18125" bottom="0" header="0.7875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20 2.3.1.1.2 Kontrollgruppe - 2.3.1.1.2.1 Kontrollgruppen und Studentinnen und Studenten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16:51:50Z</dcterms:created>
  <dc:creator>Matthias</dc:creator>
  <dc:description/>
  <dc:language>en-US</dc:language>
  <cp:lastModifiedBy>Matthias</cp:lastModifiedBy>
  <cp:lastPrinted>2004-07-02T01:16:38Z</cp:lastPrinted>
  <dcterms:modified xsi:type="dcterms:W3CDTF">2004-07-02T01:16:39Z</dcterms:modified>
  <cp:revision>0</cp:revision>
  <dc:subject/>
  <dc:title/>
</cp:coreProperties>
</file>