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.+Neg. DU, A-M+K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2">
  <si>
    <t xml:space="preserve">z-Wert-Rf.</t>
  </si>
  <si>
    <t xml:space="preserve">Eind. DU</t>
  </si>
  <si>
    <t xml:space="preserve">Stud. Dt.</t>
  </si>
  <si>
    <t xml:space="preserve">Mein. D</t>
  </si>
  <si>
    <t xml:space="preserve">jap. LK</t>
  </si>
  <si>
    <t xml:space="preserve">DLB neu</t>
  </si>
  <si>
    <t xml:space="preserve">DT. neu</t>
  </si>
  <si>
    <t xml:space="preserve">Kultur</t>
  </si>
  <si>
    <t xml:space="preserve">LB</t>
  </si>
  <si>
    <t xml:space="preserve">dt. LK</t>
  </si>
  <si>
    <t xml:space="preserve">Dt. jap. LK</t>
  </si>
  <si>
    <t xml:space="preserve">Dt. LB</t>
  </si>
  <si>
    <t xml:space="preserve">Reise D</t>
  </si>
  <si>
    <t xml:space="preserve">EU besser</t>
  </si>
  <si>
    <t xml:space="preserve">DLB</t>
  </si>
  <si>
    <t xml:space="preserve">Mein. Dt.</t>
  </si>
  <si>
    <t xml:space="preserve">Natur</t>
  </si>
  <si>
    <t xml:space="preserve">Dt. dt. LK</t>
  </si>
  <si>
    <t xml:space="preserve">DB</t>
  </si>
  <si>
    <t xml:space="preserve">friedlich</t>
  </si>
  <si>
    <t xml:space="preserve">Lebensstil</t>
  </si>
  <si>
    <t xml:space="preserve">Sport </t>
  </si>
  <si>
    <t xml:space="preserve">Sit. D</t>
  </si>
  <si>
    <t xml:space="preserve">freundl.</t>
  </si>
  <si>
    <t xml:space="preserve">umweltb.</t>
  </si>
  <si>
    <t xml:space="preserve">Verh. EU</t>
  </si>
  <si>
    <t xml:space="preserve">sauber</t>
  </si>
  <si>
    <t xml:space="preserve">ehrlich</t>
  </si>
  <si>
    <t xml:space="preserve">U2 Pos. DU</t>
  </si>
  <si>
    <t xml:space="preserve">F 62</t>
  </si>
  <si>
    <t xml:space="preserve">F 63</t>
  </si>
  <si>
    <t xml:space="preserve">F 18</t>
  </si>
  <si>
    <t xml:space="preserve">F 14</t>
  </si>
  <si>
    <t xml:space="preserve">F 6</t>
  </si>
  <si>
    <t xml:space="preserve">F 25</t>
  </si>
  <si>
    <t xml:space="preserve">F 8</t>
  </si>
  <si>
    <t xml:space="preserve">F 16</t>
  </si>
  <si>
    <t xml:space="preserve">F 15</t>
  </si>
  <si>
    <t xml:space="preserve">F 26</t>
  </si>
  <si>
    <t xml:space="preserve">F 28</t>
  </si>
  <si>
    <t xml:space="preserve">F 64</t>
  </si>
  <si>
    <t xml:space="preserve">F 24</t>
  </si>
  <si>
    <t xml:space="preserve">F 4</t>
  </si>
  <si>
    <t xml:space="preserve">F 30</t>
  </si>
  <si>
    <t xml:space="preserve">F 7</t>
  </si>
  <si>
    <t xml:space="preserve">F 27</t>
  </si>
  <si>
    <t xml:space="preserve">F 5</t>
  </si>
  <si>
    <t xml:space="preserve">F 38</t>
  </si>
  <si>
    <t xml:space="preserve">F 12</t>
  </si>
  <si>
    <t xml:space="preserve">F 9</t>
  </si>
  <si>
    <t xml:space="preserve">F 19</t>
  </si>
  <si>
    <t xml:space="preserve">F 34</t>
  </si>
  <si>
    <t xml:space="preserve">F 50</t>
  </si>
  <si>
    <t xml:space="preserve">F 23</t>
  </si>
  <si>
    <t xml:space="preserve">F 42</t>
  </si>
  <si>
    <t xml:space="preserve">F 40</t>
  </si>
  <si>
    <t xml:space="preserve">N1</t>
  </si>
  <si>
    <t xml:space="preserve">X1</t>
  </si>
  <si>
    <t xml:space="preserve">V1</t>
  </si>
  <si>
    <t xml:space="preserve">U2 Neg. DU </t>
  </si>
  <si>
    <t xml:space="preserve">N2</t>
  </si>
  <si>
    <t xml:space="preserve">X2</t>
  </si>
  <si>
    <t xml:space="preserve">V2</t>
  </si>
  <si>
    <t xml:space="preserve">z</t>
  </si>
  <si>
    <t xml:space="preserve">Signifikanz</t>
  </si>
  <si>
    <t xml:space="preserve">X</t>
  </si>
  <si>
    <t xml:space="preserve">humorvoll</t>
  </si>
  <si>
    <t xml:space="preserve">M/W Pol.</t>
  </si>
  <si>
    <t xml:space="preserve">zuverläss.</t>
  </si>
  <si>
    <t xml:space="preserve">Wirtsch.</t>
  </si>
  <si>
    <t xml:space="preserve">Video/HAT</t>
  </si>
  <si>
    <t xml:space="preserve">temp.voll</t>
  </si>
  <si>
    <t xml:space="preserve">M/W Wirt.</t>
  </si>
  <si>
    <t xml:space="preserve">pünktlich</t>
  </si>
  <si>
    <t xml:space="preserve">Verh. O/W</t>
  </si>
  <si>
    <t xml:space="preserve">Dt. V/HAT</t>
  </si>
  <si>
    <t xml:space="preserve">stur</t>
  </si>
  <si>
    <t xml:space="preserve">Musik</t>
  </si>
  <si>
    <t xml:space="preserve">Poiltik</t>
  </si>
  <si>
    <t xml:space="preserve">O/W neu</t>
  </si>
  <si>
    <t xml:space="preserve">aufgeschl.</t>
  </si>
  <si>
    <t xml:space="preserve">Diff. O/W</t>
  </si>
  <si>
    <t xml:space="preserve">individ.</t>
  </si>
  <si>
    <t xml:space="preserve">Größe D</t>
  </si>
  <si>
    <t xml:space="preserve">M/W priv.</t>
  </si>
  <si>
    <t xml:space="preserve">rück.los</t>
  </si>
  <si>
    <t xml:space="preserve">faul</t>
  </si>
  <si>
    <t xml:space="preserve">feige</t>
  </si>
  <si>
    <t xml:space="preserve">schlicht</t>
  </si>
  <si>
    <t xml:space="preserve">modefix.</t>
  </si>
  <si>
    <t xml:space="preserve">ungastl.</t>
  </si>
  <si>
    <t xml:space="preserve">will.schw.</t>
  </si>
  <si>
    <t xml:space="preserve">unhöfl.</t>
  </si>
  <si>
    <t xml:space="preserve">F 44</t>
  </si>
  <si>
    <t xml:space="preserve">F 31</t>
  </si>
  <si>
    <t xml:space="preserve">F 52</t>
  </si>
  <si>
    <t xml:space="preserve">F 13</t>
  </si>
  <si>
    <t xml:space="preserve">F 17</t>
  </si>
  <si>
    <t xml:space="preserve">F 48</t>
  </si>
  <si>
    <t xml:space="preserve">F 33</t>
  </si>
  <si>
    <t xml:space="preserve">F 36</t>
  </si>
  <si>
    <t xml:space="preserve">F 21</t>
  </si>
  <si>
    <t xml:space="preserve">F 29</t>
  </si>
  <si>
    <t xml:space="preserve">F 35</t>
  </si>
  <si>
    <t xml:space="preserve">F 11</t>
  </si>
  <si>
    <t xml:space="preserve">F 10</t>
  </si>
  <si>
    <t xml:space="preserve">F 20</t>
  </si>
  <si>
    <t xml:space="preserve">F 46</t>
  </si>
  <si>
    <t xml:space="preserve">F 22</t>
  </si>
  <si>
    <t xml:space="preserve">F 53</t>
  </si>
  <si>
    <t xml:space="preserve">F 54</t>
  </si>
  <si>
    <t xml:space="preserve">F 32</t>
  </si>
  <si>
    <t xml:space="preserve">F 49</t>
  </si>
  <si>
    <t xml:space="preserve">F 43</t>
  </si>
  <si>
    <t xml:space="preserve">F 41</t>
  </si>
  <si>
    <t xml:space="preserve">F 47</t>
  </si>
  <si>
    <t xml:space="preserve">F 37</t>
  </si>
  <si>
    <t xml:space="preserve">F 39</t>
  </si>
  <si>
    <t xml:space="preserve">F 45</t>
  </si>
  <si>
    <t xml:space="preserve">F 51</t>
  </si>
  <si>
    <t xml:space="preserve">U2 A-M</t>
  </si>
  <si>
    <t xml:space="preserve">U2 K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8.56"/>
    <col collapsed="false" customWidth="true" hidden="false" outlineLevel="0" max="12" min="12" style="0" width="7.99"/>
    <col collapsed="false" customWidth="true" hidden="false" outlineLevel="0" max="13" min="13" style="0" width="8.41"/>
    <col collapsed="false" customWidth="true" hidden="false" outlineLevel="0" max="15" min="14" style="0" width="8.56"/>
    <col collapsed="false" customWidth="true" hidden="false" outlineLevel="0" max="16" min="16" style="0" width="9.14"/>
    <col collapsed="false" customWidth="true" hidden="false" outlineLevel="0" max="17" min="17" style="0" width="8.99"/>
    <col collapsed="false" customWidth="true" hidden="false" outlineLevel="0" max="18" min="18" style="0" width="8.85"/>
    <col collapsed="false" customWidth="true" hidden="false" outlineLevel="0" max="19" min="19" style="0" width="9.28"/>
    <col collapsed="false" customWidth="true" hidden="false" outlineLevel="0" max="20" min="20" style="0" width="8.41"/>
    <col collapsed="false" customWidth="true" hidden="false" outlineLevel="0" max="21" min="21" style="0" width="9.14"/>
    <col collapsed="false" customWidth="true" hidden="false" outlineLevel="0" max="22" min="22" style="0" width="9.28"/>
    <col collapsed="false" customWidth="true" hidden="false" outlineLevel="0" max="23" min="23" style="0" width="8.99"/>
    <col collapsed="false" customWidth="true" hidden="false" outlineLevel="0" max="24" min="24" style="0" width="9.14"/>
    <col collapsed="false" customWidth="true" hidden="false" outlineLevel="0" max="26" min="25" style="0" width="8.7"/>
    <col collapsed="false" customWidth="true" hidden="false" outlineLevel="0" max="27" min="27" style="0" width="8.99"/>
    <col collapsed="false" customWidth="true" hidden="false" outlineLevel="0" max="28" min="28" style="0" width="9.28"/>
  </cols>
  <sheetData>
    <row r="1" s="4" customFormat="tru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</row>
    <row r="2" s="4" customFormat="true" ht="15.75" hidden="false" customHeight="false" outlineLevel="0" collapsed="false">
      <c r="A2" s="2" t="s">
        <v>28</v>
      </c>
      <c r="B2" s="2" t="s">
        <v>29</v>
      </c>
      <c r="C2" s="2" t="s">
        <v>30</v>
      </c>
      <c r="D2" s="2" t="s">
        <v>31</v>
      </c>
      <c r="E2" s="2" t="s">
        <v>32</v>
      </c>
      <c r="F2" s="2" t="s">
        <v>33</v>
      </c>
      <c r="G2" s="2" t="s">
        <v>34</v>
      </c>
      <c r="H2" s="2" t="s">
        <v>35</v>
      </c>
      <c r="I2" s="2" t="s">
        <v>36</v>
      </c>
      <c r="J2" s="2" t="s">
        <v>37</v>
      </c>
      <c r="K2" s="2" t="s">
        <v>38</v>
      </c>
      <c r="L2" s="2" t="s">
        <v>39</v>
      </c>
      <c r="M2" s="2" t="s">
        <v>40</v>
      </c>
      <c r="N2" s="2" t="s">
        <v>41</v>
      </c>
      <c r="O2" s="2" t="s">
        <v>42</v>
      </c>
      <c r="P2" s="2" t="s">
        <v>43</v>
      </c>
      <c r="Q2" s="2" t="s">
        <v>44</v>
      </c>
      <c r="R2" s="2" t="s">
        <v>45</v>
      </c>
      <c r="S2" s="2" t="s">
        <v>46</v>
      </c>
      <c r="T2" s="2" t="s">
        <v>47</v>
      </c>
      <c r="U2" s="2" t="s">
        <v>48</v>
      </c>
      <c r="V2" s="2" t="s">
        <v>49</v>
      </c>
      <c r="W2" s="2" t="s">
        <v>50</v>
      </c>
      <c r="X2" s="2" t="s">
        <v>51</v>
      </c>
      <c r="Y2" s="2" t="s">
        <v>52</v>
      </c>
      <c r="Z2" s="2" t="s">
        <v>53</v>
      </c>
      <c r="AA2" s="2" t="s">
        <v>54</v>
      </c>
      <c r="AB2" s="2" t="s">
        <v>55</v>
      </c>
    </row>
    <row r="3" s="4" customFormat="true" ht="15.75" hidden="false" customHeight="false" outlineLevel="0" collapsed="false">
      <c r="A3" s="2" t="s">
        <v>56</v>
      </c>
      <c r="B3" s="3" t="n">
        <v>158</v>
      </c>
      <c r="C3" s="3" t="n">
        <v>158</v>
      </c>
      <c r="D3" s="3" t="n">
        <v>158</v>
      </c>
      <c r="E3" s="3" t="n">
        <v>158</v>
      </c>
      <c r="F3" s="3" t="n">
        <v>158</v>
      </c>
      <c r="G3" s="3" t="n">
        <v>154</v>
      </c>
      <c r="H3" s="3" t="n">
        <v>158</v>
      </c>
      <c r="I3" s="3" t="n">
        <v>157</v>
      </c>
      <c r="J3" s="3" t="n">
        <v>50</v>
      </c>
      <c r="K3" s="3" t="n">
        <v>155</v>
      </c>
      <c r="L3" s="3" t="n">
        <v>154</v>
      </c>
      <c r="M3" s="3" t="n">
        <v>157</v>
      </c>
      <c r="N3" s="3" t="n">
        <v>158</v>
      </c>
      <c r="O3" s="3" t="n">
        <v>158</v>
      </c>
      <c r="P3" s="3" t="n">
        <v>155</v>
      </c>
      <c r="Q3" s="3" t="n">
        <v>158</v>
      </c>
      <c r="R3" s="3" t="n">
        <v>45</v>
      </c>
      <c r="S3" s="3" t="n">
        <v>158</v>
      </c>
      <c r="T3" s="3" t="n">
        <v>158</v>
      </c>
      <c r="U3" s="3" t="n">
        <v>157</v>
      </c>
      <c r="V3" s="3" t="n">
        <v>158</v>
      </c>
      <c r="W3" s="3" t="n">
        <v>158</v>
      </c>
      <c r="X3" s="3" t="n">
        <v>157</v>
      </c>
      <c r="Y3" s="3" t="n">
        <v>158</v>
      </c>
      <c r="Z3" s="3" t="n">
        <v>121</v>
      </c>
      <c r="AA3" s="3" t="n">
        <v>157</v>
      </c>
      <c r="AB3" s="3" t="n">
        <v>158</v>
      </c>
    </row>
    <row r="4" s="4" customFormat="true" ht="15.75" hidden="false" customHeight="false" outlineLevel="0" collapsed="false">
      <c r="A4" s="2" t="s">
        <v>57</v>
      </c>
      <c r="B4" s="5" t="n">
        <v>1.69620253164557</v>
      </c>
      <c r="C4" s="5" t="n">
        <v>3.0126582278481</v>
      </c>
      <c r="D4" s="5" t="n">
        <v>2.43670886075949</v>
      </c>
      <c r="E4" s="5" t="n">
        <v>2.5253164556962</v>
      </c>
      <c r="F4" s="5" t="n">
        <v>2.85443037974684</v>
      </c>
      <c r="G4" s="5" t="n">
        <v>3.20779220779221</v>
      </c>
      <c r="H4" s="5" t="n">
        <v>2.80379746835443</v>
      </c>
      <c r="I4" s="5" t="n">
        <v>2.92993630573248</v>
      </c>
      <c r="J4" s="5" t="n">
        <v>2.4</v>
      </c>
      <c r="K4" s="5" t="n">
        <v>2.72903225806452</v>
      </c>
      <c r="L4" s="5" t="n">
        <v>3.2012987012987</v>
      </c>
      <c r="M4" s="5" t="n">
        <v>2.89171974522293</v>
      </c>
      <c r="N4" s="5" t="n">
        <v>3.31012658227848</v>
      </c>
      <c r="O4" s="5" t="n">
        <v>2.25949367088608</v>
      </c>
      <c r="P4" s="5" t="n">
        <v>2.61290322580645</v>
      </c>
      <c r="Q4" s="5" t="n">
        <v>3.58227848101266</v>
      </c>
      <c r="R4" s="5" t="n">
        <v>2.6</v>
      </c>
      <c r="S4" s="5" t="n">
        <v>2.41772151898734</v>
      </c>
      <c r="T4" s="5" t="n">
        <v>2.72151898734177</v>
      </c>
      <c r="U4" s="5" t="n">
        <v>2.87898089171975</v>
      </c>
      <c r="V4" s="5" t="n">
        <v>3.9493670886076</v>
      </c>
      <c r="W4" s="5" t="n">
        <v>3.03164556962025</v>
      </c>
      <c r="X4" s="5" t="n">
        <v>2.28025477707006</v>
      </c>
      <c r="Y4" s="5" t="n">
        <v>1.79113924050633</v>
      </c>
      <c r="Z4" s="5" t="n">
        <v>2.45454545454545</v>
      </c>
      <c r="AA4" s="5" t="n">
        <v>2.55414012738854</v>
      </c>
      <c r="AB4" s="5" t="n">
        <v>2.48101265822785</v>
      </c>
    </row>
    <row r="5" s="4" customFormat="true" ht="15.75" hidden="false" customHeight="false" outlineLevel="0" collapsed="false">
      <c r="A5" s="2" t="s">
        <v>58</v>
      </c>
      <c r="B5" s="5" t="n">
        <v>0.212851729420302</v>
      </c>
      <c r="C5" s="5" t="n">
        <v>0.878819640409578</v>
      </c>
      <c r="D5" s="5" t="n">
        <v>0.362210755462388</v>
      </c>
      <c r="E5" s="5" t="n">
        <v>0.989800854631944</v>
      </c>
      <c r="F5" s="5" t="n">
        <v>0.749375151173103</v>
      </c>
      <c r="G5" s="5" t="n">
        <v>0.858500976148035</v>
      </c>
      <c r="H5" s="5" t="n">
        <v>0.92304281222285</v>
      </c>
      <c r="I5" s="5" t="n">
        <v>0.988649354891393</v>
      </c>
      <c r="J5" s="5" t="n">
        <v>1.06122448979592</v>
      </c>
      <c r="K5" s="5" t="n">
        <v>1.28973607038123</v>
      </c>
      <c r="L5" s="5" t="n">
        <v>0.97228588405059</v>
      </c>
      <c r="M5" s="5" t="n">
        <v>0.661277151723012</v>
      </c>
      <c r="N5" s="5" t="n">
        <v>0.380915907441748</v>
      </c>
      <c r="O5" s="5" t="n">
        <v>0.562807385310006</v>
      </c>
      <c r="P5" s="5" t="n">
        <v>0.290741516547968</v>
      </c>
      <c r="Q5" s="5" t="n">
        <v>1.07280496654035</v>
      </c>
      <c r="R5" s="5" t="n">
        <v>0.927272727272727</v>
      </c>
      <c r="S5" s="5" t="n">
        <v>0.512295412400226</v>
      </c>
      <c r="T5" s="5" t="n">
        <v>0.890107232121261</v>
      </c>
      <c r="U5" s="5" t="n">
        <v>1.19679895476074</v>
      </c>
      <c r="V5" s="5" t="n">
        <v>0.88913972426026</v>
      </c>
      <c r="W5" s="5" t="n">
        <v>0.285616383133113</v>
      </c>
      <c r="X5" s="5" t="n">
        <v>0.420953780826392</v>
      </c>
      <c r="Y5" s="5" t="n">
        <v>0.790494235265662</v>
      </c>
      <c r="Z5" s="5" t="n">
        <v>0.316666666666667</v>
      </c>
      <c r="AA5" s="5" t="n">
        <v>0.530703903315368</v>
      </c>
      <c r="AB5" s="5" t="n">
        <v>0.544223171813271</v>
      </c>
    </row>
    <row r="6" s="4" customFormat="true" ht="15.75" hidden="false" customHeight="false" outlineLevel="0" collapsed="false">
      <c r="A6" s="2" t="s">
        <v>5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s="4" customFormat="true" ht="15.75" hidden="false" customHeight="false" outlineLevel="0" collapsed="false">
      <c r="A7" s="2" t="s">
        <v>60</v>
      </c>
      <c r="B7" s="3" t="n">
        <v>60</v>
      </c>
      <c r="C7" s="3" t="n">
        <v>58</v>
      </c>
      <c r="D7" s="3" t="n">
        <v>60</v>
      </c>
      <c r="E7" s="3" t="n">
        <v>59</v>
      </c>
      <c r="F7" s="3" t="n">
        <v>60</v>
      </c>
      <c r="G7" s="3" t="n">
        <v>59</v>
      </c>
      <c r="H7" s="3" t="n">
        <v>60</v>
      </c>
      <c r="I7" s="3" t="n">
        <v>60</v>
      </c>
      <c r="J7" s="3" t="n">
        <v>22</v>
      </c>
      <c r="K7" s="3" t="n">
        <v>59</v>
      </c>
      <c r="L7" s="3" t="n">
        <v>59</v>
      </c>
      <c r="M7" s="3" t="n">
        <v>57</v>
      </c>
      <c r="N7" s="3" t="n">
        <v>60</v>
      </c>
      <c r="O7" s="3" t="n">
        <v>60</v>
      </c>
      <c r="P7" s="3" t="n">
        <v>59</v>
      </c>
      <c r="Q7" s="3" t="n">
        <v>60</v>
      </c>
      <c r="R7" s="3" t="n">
        <v>22</v>
      </c>
      <c r="S7" s="3" t="n">
        <v>60</v>
      </c>
      <c r="T7" s="3" t="n">
        <v>60</v>
      </c>
      <c r="U7" s="3" t="n">
        <v>60</v>
      </c>
      <c r="V7" s="3" t="n">
        <v>60</v>
      </c>
      <c r="W7" s="3" t="n">
        <v>60</v>
      </c>
      <c r="X7" s="3" t="n">
        <v>60</v>
      </c>
      <c r="Y7" s="3" t="n">
        <v>60</v>
      </c>
      <c r="Z7" s="3" t="n">
        <v>42</v>
      </c>
      <c r="AA7" s="3" t="n">
        <v>60</v>
      </c>
      <c r="AB7" s="3" t="n">
        <v>60</v>
      </c>
    </row>
    <row r="8" s="4" customFormat="true" ht="15.75" hidden="false" customHeight="false" outlineLevel="0" collapsed="false">
      <c r="A8" s="2" t="s">
        <v>61</v>
      </c>
      <c r="B8" s="5" t="n">
        <v>4.28333333333333</v>
      </c>
      <c r="C8" s="5" t="n">
        <v>4.32758620689655</v>
      </c>
      <c r="D8" s="5" t="n">
        <v>2.91666666666667</v>
      </c>
      <c r="E8" s="5" t="n">
        <v>3.57627118644068</v>
      </c>
      <c r="F8" s="5" t="n">
        <v>3.55</v>
      </c>
      <c r="G8" s="5" t="n">
        <v>3.93220338983051</v>
      </c>
      <c r="H8" s="5" t="n">
        <v>3.58333333333333</v>
      </c>
      <c r="I8" s="5" t="n">
        <v>3.68333333333333</v>
      </c>
      <c r="J8" s="5" t="n">
        <v>3.63636363636364</v>
      </c>
      <c r="K8" s="5" t="n">
        <v>3.6271186440678</v>
      </c>
      <c r="L8" s="5" t="n">
        <v>3.89830508474576</v>
      </c>
      <c r="M8" s="5" t="n">
        <v>3.54385964912281</v>
      </c>
      <c r="N8" s="5" t="n">
        <v>3.71666666666667</v>
      </c>
      <c r="O8" s="5" t="n">
        <v>2.78333333333333</v>
      </c>
      <c r="P8" s="5" t="n">
        <v>2.93220338983051</v>
      </c>
      <c r="Q8" s="5" t="n">
        <v>4.15</v>
      </c>
      <c r="R8" s="5" t="n">
        <v>3.72727272727273</v>
      </c>
      <c r="S8" s="5" t="n">
        <v>2.8</v>
      </c>
      <c r="T8" s="5" t="n">
        <v>3.13333333333333</v>
      </c>
      <c r="U8" s="5" t="n">
        <v>3.36666666666667</v>
      </c>
      <c r="V8" s="5" t="n">
        <v>4.36666666666667</v>
      </c>
      <c r="W8" s="5" t="n">
        <v>3.26666666666667</v>
      </c>
      <c r="X8" s="5" t="n">
        <v>2.56666666666667</v>
      </c>
      <c r="Y8" s="5" t="n">
        <v>2.16666666666667</v>
      </c>
      <c r="Z8" s="5" t="n">
        <v>2.71428571428571</v>
      </c>
      <c r="AA8" s="5" t="n">
        <v>2.83333333333333</v>
      </c>
      <c r="AB8" s="5" t="n">
        <v>2.73333333333333</v>
      </c>
    </row>
    <row r="9" s="4" customFormat="true" ht="15.75" hidden="false" customHeight="false" outlineLevel="0" collapsed="false">
      <c r="A9" s="2" t="s">
        <v>62</v>
      </c>
      <c r="B9" s="5" t="n">
        <v>0.206497175141243</v>
      </c>
      <c r="C9" s="5" t="n">
        <v>1.24168179068361</v>
      </c>
      <c r="D9" s="5" t="n">
        <v>0.111581920903955</v>
      </c>
      <c r="E9" s="5" t="n">
        <v>1.21390999415547</v>
      </c>
      <c r="F9" s="5" t="n">
        <v>0.488983050847458</v>
      </c>
      <c r="G9" s="5" t="n">
        <v>0.719462302746932</v>
      </c>
      <c r="H9" s="5" t="n">
        <v>0.959039548022599</v>
      </c>
      <c r="I9" s="5" t="n">
        <v>0.898022598870057</v>
      </c>
      <c r="J9" s="5" t="n">
        <v>0.813852813852814</v>
      </c>
      <c r="K9" s="5" t="n">
        <v>1.34132086499123</v>
      </c>
      <c r="L9" s="5" t="n">
        <v>0.782583284628872</v>
      </c>
      <c r="M9" s="5" t="n">
        <v>0.823934837092732</v>
      </c>
      <c r="N9" s="5" t="n">
        <v>0.342090395480226</v>
      </c>
      <c r="O9" s="5" t="n">
        <v>0.714971751412429</v>
      </c>
      <c r="P9" s="5" t="n">
        <v>0.271186440677966</v>
      </c>
      <c r="Q9" s="5" t="n">
        <v>0.87542372881356</v>
      </c>
      <c r="R9" s="5" t="n">
        <v>1.44588744588745</v>
      </c>
      <c r="S9" s="5" t="n">
        <v>0.433898305084746</v>
      </c>
      <c r="T9" s="5" t="n">
        <v>0.659887005649718</v>
      </c>
      <c r="U9" s="5" t="n">
        <v>0.981920903954802</v>
      </c>
      <c r="V9" s="5" t="n">
        <v>0.846327683615819</v>
      </c>
      <c r="W9" s="5" t="n">
        <v>0.368361581920904</v>
      </c>
      <c r="X9" s="5" t="n">
        <v>0.554802259887006</v>
      </c>
      <c r="Y9" s="5" t="n">
        <v>1.22598870056497</v>
      </c>
      <c r="Z9" s="5" t="n">
        <v>0.40418118466899</v>
      </c>
      <c r="AA9" s="5" t="n">
        <v>0.785310734463277</v>
      </c>
      <c r="AB9" s="5" t="n">
        <v>0.605649717514124</v>
      </c>
    </row>
    <row r="10" s="4" customFormat="true" ht="15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s="4" customFormat="true" ht="15.75" hidden="false" customHeight="false" outlineLevel="0" collapsed="false">
      <c r="A11" s="2" t="s">
        <v>63</v>
      </c>
      <c r="B11" s="6" t="n">
        <f aca="false">(B8-B4)/(SQRT((B5/B3)+(B9/B7)))</f>
        <v>37.3857272774285</v>
      </c>
      <c r="C11" s="6" t="n">
        <f aca="false">(C8-C4)/(SQRT((C5/C3)+(C9/C7)))</f>
        <v>8.00677858351173</v>
      </c>
      <c r="D11" s="6" t="n">
        <f aca="false">(D8-D4)/(SQRT((D5/D3)+(D9/D7)))</f>
        <v>7.44844132769067</v>
      </c>
      <c r="E11" s="6" t="n">
        <f aca="false">(E8-E4)/(SQRT((E5/E3)+(E9/E7)))</f>
        <v>6.41502498332924</v>
      </c>
      <c r="F11" s="6" t="n">
        <f aca="false">(F8-F4)/(SQRT((F5/F3)+(F9/F7)))</f>
        <v>6.12590674401101</v>
      </c>
      <c r="G11" s="6" t="n">
        <f aca="false">(G8-G4)/(SQRT((G5/G3)+(G9/G7)))</f>
        <v>5.43443208026502</v>
      </c>
      <c r="H11" s="6" t="n">
        <f aca="false">(H8-H4)/(SQRT((H5/H3)+(H9/H7)))</f>
        <v>5.27653315801566</v>
      </c>
      <c r="I11" s="6" t="n">
        <f aca="false">(I8-I4)/(SQRT((I5/I3)+(I9/I7)))</f>
        <v>5.16653831363893</v>
      </c>
      <c r="J11" s="6" t="n">
        <f aca="false">(J8-J4)/(SQRT((J5/J3)+(J9/J7)))</f>
        <v>5.124108653532</v>
      </c>
      <c r="K11" s="6" t="n">
        <f aca="false">(K8-K4)/(SQRT((K5/K3)+(K9/K7)))</f>
        <v>5.09625837850661</v>
      </c>
      <c r="L11" s="6" t="n">
        <f aca="false">(L8-L4)/(SQRT((L5/L3)+(L9/L7)))</f>
        <v>4.98145571666977</v>
      </c>
      <c r="M11" s="6" t="n">
        <f aca="false">(M8-M4)/(SQRT((M5/M3)+(M9/M7)))</f>
        <v>4.77313867349884</v>
      </c>
      <c r="N11" s="6" t="n">
        <f aca="false">(N8-N4)/(SQRT((N5/N3)+(N9/N7)))</f>
        <v>4.51366771674974</v>
      </c>
      <c r="O11" s="6" t="n">
        <f aca="false">(O8-O4)/(SQRT((O5/O3)+(O9/O7)))</f>
        <v>4.21053418831985</v>
      </c>
      <c r="P11" s="6" t="n">
        <f aca="false">(P8-P4)/(SQRT((P5/P3)+(P9/P7)))</f>
        <v>3.96894843175259</v>
      </c>
      <c r="Q11" s="6" t="n">
        <f aca="false">(Q8-Q4)/(SQRT((Q5/Q3)+(Q9/Q7)))</f>
        <v>3.88265189832154</v>
      </c>
      <c r="R11" s="6" t="n">
        <f aca="false">(R8-R4)/(SQRT((R5/R3)+(R9/R7)))</f>
        <v>3.83665381193661</v>
      </c>
      <c r="S11" s="6" t="n">
        <f aca="false">(S8-S4)/(SQRT((S5/S3)+(S9/S7)))</f>
        <v>3.73528090229436</v>
      </c>
      <c r="T11" s="6" t="n">
        <f aca="false">(T8-T4)/(SQRT((T5/T3)+(T9/T7)))</f>
        <v>3.1932510309063</v>
      </c>
      <c r="U11" s="6" t="n">
        <f aca="false">(U8-U4)/(SQRT((U5/U3)+(U9/U7)))</f>
        <v>3.14876760494567</v>
      </c>
      <c r="V11" s="6" t="n">
        <f aca="false">(V8-V4)/(SQRT((V5/V3)+(V9/V7)))</f>
        <v>2.97065474291189</v>
      </c>
      <c r="W11" s="6" t="n">
        <f aca="false">(W8-W4)/(SQRT((W5/W3)+(W9/W7)))</f>
        <v>2.63635353632136</v>
      </c>
      <c r="X11" s="6" t="n">
        <f aca="false">(X8-X4)/(SQRT((X5/X3)+(X9/X7)))</f>
        <v>2.62245681374453</v>
      </c>
      <c r="Y11" s="6" t="n">
        <f aca="false">(Y8-Y4)/(SQRT((Y5/Y3)+(Y9/Y7)))</f>
        <v>2.35458797215905</v>
      </c>
      <c r="Z11" s="6" t="n">
        <f aca="false">(Z8-Z4)/(SQRT((Z5/Z3)+(Z9/Z7)))</f>
        <v>2.347689893719</v>
      </c>
      <c r="AA11" s="6" t="n">
        <f aca="false">(AA8-AA4)/(SQRT((AA5/AA3)+(AA9/AA7)))</f>
        <v>2.17557457642932</v>
      </c>
      <c r="AB11" s="6" t="n">
        <f aca="false">(AB8-AB4)/(SQRT((AB5/AB3)+(AB9/AB7)))</f>
        <v>2.16853162604206</v>
      </c>
    </row>
    <row r="12" s="4" customFormat="true" ht="15.75" hidden="false" customHeight="false" outlineLevel="0" collapsed="false">
      <c r="A12" s="2" t="s">
        <v>64</v>
      </c>
      <c r="B12" s="7" t="s">
        <v>65</v>
      </c>
      <c r="C12" s="7" t="s">
        <v>65</v>
      </c>
      <c r="D12" s="7" t="s">
        <v>65</v>
      </c>
      <c r="E12" s="7" t="s">
        <v>65</v>
      </c>
      <c r="F12" s="7" t="s">
        <v>65</v>
      </c>
      <c r="G12" s="7" t="s">
        <v>65</v>
      </c>
      <c r="H12" s="7" t="s">
        <v>65</v>
      </c>
      <c r="I12" s="7" t="s">
        <v>65</v>
      </c>
      <c r="J12" s="7" t="s">
        <v>65</v>
      </c>
      <c r="K12" s="7" t="s">
        <v>65</v>
      </c>
      <c r="L12" s="7" t="s">
        <v>65</v>
      </c>
      <c r="M12" s="7" t="s">
        <v>65</v>
      </c>
      <c r="N12" s="7" t="s">
        <v>65</v>
      </c>
      <c r="O12" s="7" t="s">
        <v>65</v>
      </c>
      <c r="P12" s="7" t="s">
        <v>65</v>
      </c>
      <c r="Q12" s="7" t="s">
        <v>65</v>
      </c>
      <c r="R12" s="7" t="s">
        <v>65</v>
      </c>
      <c r="S12" s="7" t="s">
        <v>65</v>
      </c>
      <c r="T12" s="7" t="s">
        <v>65</v>
      </c>
      <c r="U12" s="7" t="s">
        <v>65</v>
      </c>
      <c r="V12" s="7" t="s">
        <v>65</v>
      </c>
      <c r="W12" s="7" t="s">
        <v>65</v>
      </c>
      <c r="X12" s="7"/>
      <c r="Y12" s="7"/>
      <c r="Z12" s="7"/>
      <c r="AA12" s="7"/>
      <c r="AB12" s="7"/>
    </row>
    <row r="13" s="4" customFormat="true" ht="15" hidden="false" customHeight="false" outlineLevel="0" collapsed="false">
      <c r="A13" s="8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s="4" customFormat="true" ht="15.75" hidden="false" customHeight="false" outlineLevel="0" collapsed="false">
      <c r="A14" s="2" t="s">
        <v>0</v>
      </c>
      <c r="B14" s="3" t="s">
        <v>66</v>
      </c>
      <c r="C14" s="3" t="s">
        <v>67</v>
      </c>
      <c r="D14" s="3" t="s">
        <v>68</v>
      </c>
      <c r="E14" s="3" t="s">
        <v>69</v>
      </c>
      <c r="F14" s="3" t="s">
        <v>70</v>
      </c>
      <c r="G14" s="3" t="s">
        <v>71</v>
      </c>
      <c r="H14" s="3" t="s">
        <v>72</v>
      </c>
      <c r="I14" s="3" t="s">
        <v>73</v>
      </c>
      <c r="J14" s="3" t="s">
        <v>74</v>
      </c>
      <c r="K14" s="3" t="s">
        <v>75</v>
      </c>
      <c r="L14" s="3" t="s">
        <v>76</v>
      </c>
      <c r="M14" s="3" t="s">
        <v>77</v>
      </c>
      <c r="N14" s="3" t="s">
        <v>78</v>
      </c>
      <c r="O14" s="3" t="s">
        <v>79</v>
      </c>
      <c r="P14" s="3" t="s">
        <v>80</v>
      </c>
      <c r="Q14" s="3" t="s">
        <v>81</v>
      </c>
      <c r="R14" s="3" t="s">
        <v>82</v>
      </c>
      <c r="S14" s="3" t="s">
        <v>83</v>
      </c>
      <c r="T14" s="3" t="s">
        <v>84</v>
      </c>
      <c r="U14" s="3" t="s">
        <v>85</v>
      </c>
      <c r="V14" s="3" t="s">
        <v>86</v>
      </c>
      <c r="W14" s="3" t="s">
        <v>87</v>
      </c>
      <c r="X14" s="3" t="s">
        <v>88</v>
      </c>
      <c r="Y14" s="3" t="s">
        <v>89</v>
      </c>
      <c r="Z14" s="3" t="s">
        <v>90</v>
      </c>
      <c r="AA14" s="3" t="s">
        <v>91</v>
      </c>
      <c r="AB14" s="3" t="s">
        <v>92</v>
      </c>
    </row>
    <row r="15" s="4" customFormat="true" ht="15.75" hidden="false" customHeight="false" outlineLevel="0" collapsed="false">
      <c r="A15" s="2" t="s">
        <v>28</v>
      </c>
      <c r="B15" s="2" t="s">
        <v>93</v>
      </c>
      <c r="C15" s="2" t="s">
        <v>94</v>
      </c>
      <c r="D15" s="2" t="s">
        <v>95</v>
      </c>
      <c r="E15" s="2" t="s">
        <v>96</v>
      </c>
      <c r="F15" s="2" t="s">
        <v>97</v>
      </c>
      <c r="G15" s="2" t="s">
        <v>98</v>
      </c>
      <c r="H15" s="2" t="s">
        <v>99</v>
      </c>
      <c r="I15" s="2" t="s">
        <v>100</v>
      </c>
      <c r="J15" s="2" t="s">
        <v>101</v>
      </c>
      <c r="K15" s="2" t="s">
        <v>102</v>
      </c>
      <c r="L15" s="2" t="s">
        <v>103</v>
      </c>
      <c r="M15" s="2" t="s">
        <v>104</v>
      </c>
      <c r="N15" s="2" t="s">
        <v>105</v>
      </c>
      <c r="O15" s="2" t="s">
        <v>106</v>
      </c>
      <c r="P15" s="2" t="s">
        <v>107</v>
      </c>
      <c r="Q15" s="2" t="s">
        <v>108</v>
      </c>
      <c r="R15" s="2" t="s">
        <v>109</v>
      </c>
      <c r="S15" s="2" t="s">
        <v>110</v>
      </c>
      <c r="T15" s="2" t="s">
        <v>111</v>
      </c>
      <c r="U15" s="2" t="s">
        <v>112</v>
      </c>
      <c r="V15" s="2" t="s">
        <v>113</v>
      </c>
      <c r="W15" s="2" t="s">
        <v>114</v>
      </c>
      <c r="X15" s="2" t="s">
        <v>115</v>
      </c>
      <c r="Y15" s="2" t="s">
        <v>116</v>
      </c>
      <c r="Z15" s="2" t="s">
        <v>117</v>
      </c>
      <c r="AA15" s="2" t="s">
        <v>118</v>
      </c>
      <c r="AB15" s="2" t="s">
        <v>119</v>
      </c>
    </row>
    <row r="16" s="4" customFormat="true" ht="15.75" hidden="false" customHeight="false" outlineLevel="0" collapsed="false">
      <c r="A16" s="2" t="s">
        <v>56</v>
      </c>
      <c r="B16" s="3" t="n">
        <v>158</v>
      </c>
      <c r="C16" s="3" t="n">
        <v>109</v>
      </c>
      <c r="D16" s="3" t="n">
        <v>158</v>
      </c>
      <c r="E16" s="3" t="n">
        <v>158</v>
      </c>
      <c r="F16" s="3" t="n">
        <v>155</v>
      </c>
      <c r="G16" s="3" t="n">
        <v>158</v>
      </c>
      <c r="H16" s="3" t="n">
        <v>110</v>
      </c>
      <c r="I16" s="3" t="n">
        <v>158</v>
      </c>
      <c r="J16" s="3" t="n">
        <v>158</v>
      </c>
      <c r="K16" s="3" t="n">
        <v>154</v>
      </c>
      <c r="L16" s="3" t="n">
        <v>158</v>
      </c>
      <c r="M16" s="3" t="n">
        <v>157</v>
      </c>
      <c r="N16" s="3" t="n">
        <v>158</v>
      </c>
      <c r="O16" s="3" t="n">
        <v>158</v>
      </c>
      <c r="P16" s="3" t="n">
        <v>158</v>
      </c>
      <c r="Q16" s="3" t="n">
        <v>158</v>
      </c>
      <c r="R16" s="3" t="n">
        <v>158</v>
      </c>
      <c r="S16" s="3" t="n">
        <v>157</v>
      </c>
      <c r="T16" s="3" t="n">
        <v>114</v>
      </c>
      <c r="U16" s="3" t="n">
        <v>158</v>
      </c>
      <c r="V16" s="3" t="n">
        <v>158</v>
      </c>
      <c r="W16" s="3" t="n">
        <v>158</v>
      </c>
      <c r="X16" s="3" t="n">
        <v>158</v>
      </c>
      <c r="Y16" s="3" t="n">
        <v>158</v>
      </c>
      <c r="Z16" s="3" t="n">
        <v>158</v>
      </c>
      <c r="AA16" s="3" t="n">
        <v>158</v>
      </c>
      <c r="AB16" s="3" t="n">
        <v>158</v>
      </c>
    </row>
    <row r="17" s="4" customFormat="true" ht="15.75" hidden="false" customHeight="false" outlineLevel="0" collapsed="false">
      <c r="A17" s="2" t="s">
        <v>57</v>
      </c>
      <c r="B17" s="5" t="n">
        <v>2.37974683544304</v>
      </c>
      <c r="C17" s="5" t="n">
        <v>2.67889908256881</v>
      </c>
      <c r="D17" s="5" t="n">
        <v>2.70886075949367</v>
      </c>
      <c r="E17" s="5" t="n">
        <v>3.79746835443038</v>
      </c>
      <c r="F17" s="5" t="n">
        <v>3.47741935483871</v>
      </c>
      <c r="G17" s="5" t="n">
        <v>2.08860759493671</v>
      </c>
      <c r="H17" s="5" t="n">
        <v>2.86363636363636</v>
      </c>
      <c r="I17" s="5" t="n">
        <v>2.56962025316456</v>
      </c>
      <c r="J17" s="5" t="n">
        <v>2.93037974683544</v>
      </c>
      <c r="K17" s="5" t="n">
        <v>3.70779220779221</v>
      </c>
      <c r="L17" s="5" t="n">
        <v>2.79113924050633</v>
      </c>
      <c r="M17" s="5" t="n">
        <v>3.82802547770701</v>
      </c>
      <c r="N17" s="5" t="n">
        <v>4.12025316455696</v>
      </c>
      <c r="O17" s="5" t="n">
        <v>4.15189873417722</v>
      </c>
      <c r="P17" s="5" t="n">
        <v>2.55063291139241</v>
      </c>
      <c r="Q17" s="5" t="n">
        <v>3.18354430379747</v>
      </c>
      <c r="R17" s="5" t="n">
        <v>2.68987341772152</v>
      </c>
      <c r="S17" s="5" t="n">
        <v>3.22929936305733</v>
      </c>
      <c r="T17" s="5" t="n">
        <v>2.79824561403509</v>
      </c>
      <c r="U17" s="5" t="n">
        <v>3.50632911392405</v>
      </c>
      <c r="V17" s="5" t="n">
        <v>3.5379746835443</v>
      </c>
      <c r="W17" s="5" t="n">
        <v>3.87341772151899</v>
      </c>
      <c r="X17" s="5" t="n">
        <v>3.00632911392405</v>
      </c>
      <c r="Y17" s="5" t="n">
        <v>3.25316455696203</v>
      </c>
      <c r="Z17" s="5" t="n">
        <v>3.72151898734177</v>
      </c>
      <c r="AA17" s="5" t="n">
        <v>3.82911392405063</v>
      </c>
      <c r="AB17" s="5" t="n">
        <v>3.58860759493671</v>
      </c>
    </row>
    <row r="18" s="4" customFormat="true" ht="15.75" hidden="false" customHeight="false" outlineLevel="0" collapsed="false">
      <c r="A18" s="2" t="s">
        <v>58</v>
      </c>
      <c r="B18" s="5" t="n">
        <v>0.657421591550432</v>
      </c>
      <c r="C18" s="5" t="n">
        <v>0.460754332313965</v>
      </c>
      <c r="D18" s="5" t="n">
        <v>0.335080222526808</v>
      </c>
      <c r="E18" s="5" t="n">
        <v>0.977827944852052</v>
      </c>
      <c r="F18" s="5" t="n">
        <v>1.53682446585672</v>
      </c>
      <c r="G18" s="5" t="n">
        <v>0.616302507457873</v>
      </c>
      <c r="H18" s="5" t="n">
        <v>0.595913261050876</v>
      </c>
      <c r="I18" s="5" t="n">
        <v>0.794485205192292</v>
      </c>
      <c r="J18" s="5" t="n">
        <v>0.587478835765541</v>
      </c>
      <c r="K18" s="5" t="n">
        <v>1.39771666242255</v>
      </c>
      <c r="L18" s="5" t="n">
        <v>0.879666209787955</v>
      </c>
      <c r="M18" s="5" t="n">
        <v>1.00228646088519</v>
      </c>
      <c r="N18" s="5" t="n">
        <v>0.832580827219221</v>
      </c>
      <c r="O18" s="5" t="n">
        <v>1.0341046521003</v>
      </c>
      <c r="P18" s="5" t="n">
        <v>0.682133354833508</v>
      </c>
      <c r="Q18" s="5" t="n">
        <v>0.77501410948964</v>
      </c>
      <c r="R18" s="5" t="n">
        <v>0.686648391518181</v>
      </c>
      <c r="S18" s="5" t="n">
        <v>0.895802711089335</v>
      </c>
      <c r="T18" s="5" t="n">
        <v>0.587253532060239</v>
      </c>
      <c r="U18" s="5" t="n">
        <v>0.570023381439974</v>
      </c>
      <c r="V18" s="5" t="n">
        <v>0.645045553495122</v>
      </c>
      <c r="W18" s="5" t="n">
        <v>0.595339837136177</v>
      </c>
      <c r="X18" s="5" t="n">
        <v>0.566838668064178</v>
      </c>
      <c r="Y18" s="5" t="n">
        <v>0.534225590582924</v>
      </c>
      <c r="Z18" s="5" t="n">
        <v>0.597113601548013</v>
      </c>
      <c r="AA18" s="5" t="n">
        <v>0.550229783116988</v>
      </c>
      <c r="AB18" s="5" t="n">
        <v>0.536684673062969</v>
      </c>
    </row>
    <row r="19" s="4" customFormat="true" ht="15.75" hidden="false" customHeight="false" outlineLevel="0" collapsed="false">
      <c r="A19" s="2" t="s">
        <v>5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s="4" customFormat="true" ht="15.75" hidden="false" customHeight="false" outlineLevel="0" collapsed="false">
      <c r="A20" s="2" t="s">
        <v>60</v>
      </c>
      <c r="B20" s="3" t="n">
        <v>60</v>
      </c>
      <c r="C20" s="3" t="n">
        <v>36</v>
      </c>
      <c r="D20" s="3" t="n">
        <v>60</v>
      </c>
      <c r="E20" s="3" t="n">
        <v>60</v>
      </c>
      <c r="F20" s="3" t="n">
        <v>60</v>
      </c>
      <c r="G20" s="3" t="n">
        <v>60</v>
      </c>
      <c r="H20" s="3" t="n">
        <v>37</v>
      </c>
      <c r="I20" s="3" t="n">
        <v>60</v>
      </c>
      <c r="J20" s="3" t="n">
        <v>60</v>
      </c>
      <c r="K20" s="3" t="n">
        <v>59</v>
      </c>
      <c r="L20" s="3" t="n">
        <v>60</v>
      </c>
      <c r="M20" s="3" t="n">
        <v>60</v>
      </c>
      <c r="N20" s="3" t="n">
        <v>60</v>
      </c>
      <c r="O20" s="3" t="n">
        <v>60</v>
      </c>
      <c r="P20" s="3" t="n">
        <v>60</v>
      </c>
      <c r="Q20" s="3" t="n">
        <v>60</v>
      </c>
      <c r="R20" s="3" t="n">
        <v>60</v>
      </c>
      <c r="S20" s="3" t="n">
        <v>60</v>
      </c>
      <c r="T20" s="3" t="n">
        <v>37</v>
      </c>
      <c r="U20" s="3" t="n">
        <v>60</v>
      </c>
      <c r="V20" s="3" t="n">
        <v>60</v>
      </c>
      <c r="W20" s="3" t="n">
        <v>60</v>
      </c>
      <c r="X20" s="3" t="n">
        <v>59</v>
      </c>
      <c r="Y20" s="3" t="n">
        <v>60</v>
      </c>
      <c r="Z20" s="3" t="n">
        <v>60</v>
      </c>
      <c r="AA20" s="3" t="n">
        <v>60</v>
      </c>
      <c r="AB20" s="3" t="n">
        <v>60</v>
      </c>
    </row>
    <row r="21" s="4" customFormat="true" ht="15.75" hidden="false" customHeight="false" outlineLevel="0" collapsed="false">
      <c r="A21" s="2" t="s">
        <v>61</v>
      </c>
      <c r="B21" s="5" t="n">
        <v>2.66666666666667</v>
      </c>
      <c r="C21" s="5" t="n">
        <v>2.94444444444444</v>
      </c>
      <c r="D21" s="5" t="n">
        <v>2.9</v>
      </c>
      <c r="E21" s="5" t="n">
        <v>4.05</v>
      </c>
      <c r="F21" s="5" t="n">
        <v>3.75</v>
      </c>
      <c r="G21" s="5" t="n">
        <v>2.25</v>
      </c>
      <c r="H21" s="5" t="n">
        <v>3.02702702702703</v>
      </c>
      <c r="I21" s="5" t="n">
        <v>2.71666666666667</v>
      </c>
      <c r="J21" s="5" t="n">
        <v>3.05</v>
      </c>
      <c r="K21" s="5" t="n">
        <v>3.8135593220339</v>
      </c>
      <c r="L21" s="5" t="n">
        <v>2.88333333333333</v>
      </c>
      <c r="M21" s="5" t="n">
        <v>3.91666666666667</v>
      </c>
      <c r="N21" s="5" t="n">
        <v>4.18333333333333</v>
      </c>
      <c r="O21" s="5" t="n">
        <v>4.18333333333333</v>
      </c>
      <c r="P21" s="5" t="n">
        <v>2.55</v>
      </c>
      <c r="Q21" s="5" t="n">
        <v>3.16666666666667</v>
      </c>
      <c r="R21" s="5" t="n">
        <v>2.65</v>
      </c>
      <c r="S21" s="5" t="n">
        <v>3.16666666666667</v>
      </c>
      <c r="T21" s="5" t="n">
        <v>2.72972972972973</v>
      </c>
      <c r="U21" s="5" t="n">
        <v>3.36666666666667</v>
      </c>
      <c r="V21" s="5" t="n">
        <v>3.38333333333333</v>
      </c>
      <c r="W21" s="5" t="n">
        <v>3.73333333333333</v>
      </c>
      <c r="X21" s="5" t="n">
        <v>2.83050847457627</v>
      </c>
      <c r="Y21" s="5" t="n">
        <v>3.05</v>
      </c>
      <c r="Z21" s="5" t="n">
        <v>3.45</v>
      </c>
      <c r="AA21" s="5" t="n">
        <v>3.55</v>
      </c>
      <c r="AB21" s="5" t="n">
        <v>3.31666666666667</v>
      </c>
    </row>
    <row r="22" s="4" customFormat="true" ht="15.75" hidden="false" customHeight="false" outlineLevel="0" collapsed="false">
      <c r="A22" s="2" t="s">
        <v>62</v>
      </c>
      <c r="B22" s="5" t="n">
        <v>0.971751412429379</v>
      </c>
      <c r="C22" s="5" t="n">
        <v>0.568253968253968</v>
      </c>
      <c r="D22" s="5" t="n">
        <v>0.498305084745763</v>
      </c>
      <c r="E22" s="5" t="n">
        <v>0.79406779661017</v>
      </c>
      <c r="F22" s="5" t="n">
        <v>1.27542372881356</v>
      </c>
      <c r="G22" s="5" t="n">
        <v>0.699152542372881</v>
      </c>
      <c r="H22" s="5" t="n">
        <v>0.415915915915916</v>
      </c>
      <c r="I22" s="5" t="n">
        <v>0.884463276836158</v>
      </c>
      <c r="J22" s="5" t="n">
        <v>0.624576271186441</v>
      </c>
      <c r="K22" s="5" t="n">
        <v>1.01636469900643</v>
      </c>
      <c r="L22" s="5" t="n">
        <v>1.15564971751412</v>
      </c>
      <c r="M22" s="5" t="n">
        <v>1.12853107344633</v>
      </c>
      <c r="N22" s="5" t="n">
        <v>0.965819209039548</v>
      </c>
      <c r="O22" s="5" t="n">
        <v>0.830225988700565</v>
      </c>
      <c r="P22" s="5" t="n">
        <v>0.556779661016949</v>
      </c>
      <c r="Q22" s="5" t="n">
        <v>1.05649717514124</v>
      </c>
      <c r="R22" s="5" t="n">
        <v>0.909322033898305</v>
      </c>
      <c r="S22" s="5" t="n">
        <v>0.819209039548022</v>
      </c>
      <c r="T22" s="5" t="n">
        <v>0.424924924924925</v>
      </c>
      <c r="U22" s="5" t="n">
        <v>0.642937853107345</v>
      </c>
      <c r="V22" s="5" t="n">
        <v>0.714971751412429</v>
      </c>
      <c r="W22" s="5" t="n">
        <v>0.537853107344633</v>
      </c>
      <c r="X22" s="5" t="n">
        <v>0.729398012857978</v>
      </c>
      <c r="Y22" s="5" t="n">
        <v>0.827966101694915</v>
      </c>
      <c r="Z22" s="5" t="n">
        <v>1.03135593220339</v>
      </c>
      <c r="AA22" s="5" t="n">
        <v>0.760169491525424</v>
      </c>
      <c r="AB22" s="5" t="n">
        <v>0.660734463276836</v>
      </c>
    </row>
    <row r="23" s="4" customFormat="true" ht="15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s="4" customFormat="true" ht="15.75" hidden="false" customHeight="false" outlineLevel="0" collapsed="false">
      <c r="A24" s="2" t="s">
        <v>63</v>
      </c>
      <c r="B24" s="6" t="n">
        <f aca="false">(B21-B17)/(SQRT((B18/B16)+(B22/B20)))</f>
        <v>2.01097333910941</v>
      </c>
      <c r="C24" s="6" t="n">
        <f aca="false">(C21-C17)/(SQRT((C18/C16)+(C22/C20)))</f>
        <v>1.87712918955085</v>
      </c>
      <c r="D24" s="6" t="n">
        <f aca="false">(D21-D17)/(SQRT((D18/D16)+(D22/D20)))</f>
        <v>1.87194985342903</v>
      </c>
      <c r="E24" s="6" t="n">
        <f aca="false">(E21-E17)/(SQRT((E18/E16)+(E22/E20)))</f>
        <v>1.81198619246333</v>
      </c>
      <c r="F24" s="6" t="n">
        <f aca="false">(F21-F17)/(SQRT((F18/F16)+(F22/F20)))</f>
        <v>1.54387548947969</v>
      </c>
      <c r="G24" s="6" t="n">
        <f aca="false">(G21-G17)/(SQRT((G18/G16)+(G22/G20)))</f>
        <v>1.29411639316202</v>
      </c>
      <c r="H24" s="6" t="n">
        <f aca="false">(H21-H17)/(SQRT((H18/H16)+(H22/H20)))</f>
        <v>1.26593399525154</v>
      </c>
      <c r="I24" s="6" t="n">
        <f aca="false">(I21-I17)/(SQRT((I18/I16)+(I22/I20)))</f>
        <v>1.04582069342725</v>
      </c>
      <c r="J24" s="6" t="n">
        <f aca="false">(J21-J17)/(SQRT((J18/J16)+(J22/J20)))</f>
        <v>1.00639174058231</v>
      </c>
      <c r="K24" s="6" t="n">
        <f aca="false">(K21-K17)/(SQRT((K18/K16)+(K22/K20)))</f>
        <v>0.652155699235118</v>
      </c>
      <c r="L24" s="6" t="n">
        <f aca="false">(L21-L17)/(SQRT((L18/L16)+(L22/L20)))</f>
        <v>0.585098905641824</v>
      </c>
      <c r="M24" s="6" t="n">
        <f aca="false">(M21-M17)/(SQRT((M18/M16)+(M22/M20)))</f>
        <v>0.558466332101827</v>
      </c>
      <c r="N24" s="6" t="n">
        <f aca="false">(N21-N17)/(SQRT((N18/N16)+(N22/N20)))</f>
        <v>0.431545207720297</v>
      </c>
      <c r="O24" s="6" t="n">
        <f aca="false">(O21-O17)/(SQRT((O18/O16)+(O22/O20)))</f>
        <v>0.220183020601663</v>
      </c>
      <c r="P24" s="6" t="n">
        <f aca="false">(P21-P17)/(SQRT((P18/P16)+(P22/P20)))</f>
        <v>-0.00542777693779435</v>
      </c>
      <c r="Q24" s="6" t="n">
        <f aca="false">(Q21-Q17)/(SQRT((Q18/Q16)+(Q22/Q20)))</f>
        <v>-0.112483993556567</v>
      </c>
      <c r="R24" s="6" t="n">
        <f aca="false">(R21-R17)/(SQRT((R18/R16)+(R22/R20)))</f>
        <v>-0.285530373939044</v>
      </c>
      <c r="S24" s="6" t="n">
        <f aca="false">(S21-S17)/(SQRT((S18/S16)+(S22/S20)))</f>
        <v>-0.45014976428743</v>
      </c>
      <c r="T24" s="6" t="n">
        <f aca="false">(T21-T17)/(SQRT((T18/T16)+(T22/T20)))</f>
        <v>-0.531213822652472</v>
      </c>
      <c r="U24" s="6" t="n">
        <f aca="false">(U21-U17)/(SQRT((U18/U16)+(U22/U20)))</f>
        <v>-1.16696272669368</v>
      </c>
      <c r="V24" s="6" t="n">
        <f aca="false">(V21-V17)/(SQRT((V18/V16)+(V22/V20)))</f>
        <v>-1.22259449293677</v>
      </c>
      <c r="W24" s="6" t="n">
        <f aca="false">(W21-W17)/(SQRT((W18/W16)+(W22/W20)))</f>
        <v>-1.2414754797998</v>
      </c>
      <c r="X24" s="6" t="n">
        <f aca="false">(X21-X17)/(SQRT((X18/X16)+(X22/X20)))</f>
        <v>-1.39214960255793</v>
      </c>
      <c r="Y24" s="6" t="n">
        <f aca="false">(Y21-Y17)/(SQRT((Y18/Y16)+(Y22/Y20)))</f>
        <v>-1.54998915720942</v>
      </c>
      <c r="Z24" s="6" t="n">
        <f aca="false">(Z21-Z17)/(SQRT((Z18/Z16)+(Z22/Z20)))</f>
        <v>-1.87506738633162</v>
      </c>
      <c r="AA24" s="6" t="n">
        <f aca="false">(AA21-AA17)/(SQRT((AA18/AA16)+(AA22/AA20)))</f>
        <v>-2.19618493122131</v>
      </c>
      <c r="AB24" s="6" t="n">
        <f aca="false">(AB21-AB17)/(SQRT((AB18/AB16)+(AB22/AB20)))</f>
        <v>-2.26546816675297</v>
      </c>
    </row>
    <row r="25" s="4" customFormat="true" ht="15.75" hidden="false" customHeight="false" outlineLevel="0" collapsed="false">
      <c r="A25" s="2" t="s">
        <v>6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s="4" customFormat="tru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10"/>
      <c r="AA26" s="11"/>
      <c r="AB26" s="11"/>
    </row>
    <row r="27" s="4" customFormat="true" ht="12.75" hidden="false" customHeight="false" outlineLevel="0" collapsed="false"/>
    <row r="29" customFormat="false" ht="15.75" hidden="false" customHeight="false" outlineLevel="0" collapsed="false">
      <c r="A29" s="2" t="s">
        <v>0</v>
      </c>
      <c r="B29" s="3" t="s">
        <v>81</v>
      </c>
      <c r="C29" s="3" t="s">
        <v>72</v>
      </c>
      <c r="D29" s="3" t="s">
        <v>12</v>
      </c>
      <c r="E29" s="3" t="s">
        <v>14</v>
      </c>
      <c r="F29" s="3" t="s">
        <v>24</v>
      </c>
      <c r="G29" s="3" t="s">
        <v>83</v>
      </c>
      <c r="H29" s="3" t="s">
        <v>91</v>
      </c>
      <c r="I29" s="3" t="s">
        <v>88</v>
      </c>
      <c r="J29" s="3" t="s">
        <v>66</v>
      </c>
      <c r="K29" s="3" t="s">
        <v>67</v>
      </c>
      <c r="L29" s="3" t="s">
        <v>23</v>
      </c>
      <c r="M29" s="3" t="s">
        <v>19</v>
      </c>
      <c r="N29" s="3" t="s">
        <v>86</v>
      </c>
      <c r="O29" s="3" t="s">
        <v>71</v>
      </c>
      <c r="P29" s="3" t="s">
        <v>76</v>
      </c>
      <c r="Q29" s="3" t="s">
        <v>85</v>
      </c>
      <c r="R29" s="3" t="s">
        <v>92</v>
      </c>
      <c r="S29" s="3" t="s">
        <v>27</v>
      </c>
      <c r="T29" s="3" t="s">
        <v>87</v>
      </c>
      <c r="U29" s="3" t="s">
        <v>18</v>
      </c>
      <c r="V29" s="3" t="s">
        <v>89</v>
      </c>
      <c r="W29" s="3" t="s">
        <v>82</v>
      </c>
      <c r="X29" s="3" t="s">
        <v>74</v>
      </c>
      <c r="Y29" s="3" t="s">
        <v>73</v>
      </c>
      <c r="Z29" s="3" t="s">
        <v>84</v>
      </c>
      <c r="AA29" s="3" t="s">
        <v>90</v>
      </c>
      <c r="AB29" s="3" t="s">
        <v>68</v>
      </c>
    </row>
    <row r="30" customFormat="false" ht="15.75" hidden="false" customHeight="false" outlineLevel="0" collapsed="false">
      <c r="A30" s="2" t="s">
        <v>120</v>
      </c>
      <c r="B30" s="2" t="s">
        <v>108</v>
      </c>
      <c r="C30" s="2" t="s">
        <v>99</v>
      </c>
      <c r="D30" s="2" t="s">
        <v>40</v>
      </c>
      <c r="E30" s="2" t="s">
        <v>42</v>
      </c>
      <c r="F30" s="2" t="s">
        <v>52</v>
      </c>
      <c r="G30" s="2" t="s">
        <v>110</v>
      </c>
      <c r="H30" s="2" t="s">
        <v>118</v>
      </c>
      <c r="I30" s="2" t="s">
        <v>115</v>
      </c>
      <c r="J30" s="2" t="s">
        <v>93</v>
      </c>
      <c r="K30" s="2" t="s">
        <v>94</v>
      </c>
      <c r="L30" s="2" t="s">
        <v>51</v>
      </c>
      <c r="M30" s="2" t="s">
        <v>47</v>
      </c>
      <c r="N30" s="2" t="s">
        <v>113</v>
      </c>
      <c r="O30" s="2" t="s">
        <v>98</v>
      </c>
      <c r="P30" s="2" t="s">
        <v>103</v>
      </c>
      <c r="Q30" s="2" t="s">
        <v>112</v>
      </c>
      <c r="R30" s="2" t="s">
        <v>119</v>
      </c>
      <c r="S30" s="2" t="s">
        <v>55</v>
      </c>
      <c r="T30" s="2" t="s">
        <v>114</v>
      </c>
      <c r="U30" s="2" t="s">
        <v>46</v>
      </c>
      <c r="V30" s="2" t="s">
        <v>116</v>
      </c>
      <c r="W30" s="2" t="s">
        <v>109</v>
      </c>
      <c r="X30" s="2" t="s">
        <v>101</v>
      </c>
      <c r="Y30" s="2" t="s">
        <v>100</v>
      </c>
      <c r="Z30" s="2" t="s">
        <v>111</v>
      </c>
      <c r="AA30" s="2" t="s">
        <v>117</v>
      </c>
      <c r="AB30" s="2" t="s">
        <v>95</v>
      </c>
    </row>
    <row r="31" customFormat="false" ht="15.75" hidden="false" customHeight="false" outlineLevel="0" collapsed="false">
      <c r="A31" s="2" t="s">
        <v>56</v>
      </c>
      <c r="B31" s="3" t="n">
        <v>448</v>
      </c>
      <c r="C31" s="3" t="n">
        <v>286</v>
      </c>
      <c r="D31" s="3" t="n">
        <v>438</v>
      </c>
      <c r="E31" s="3" t="n">
        <v>449</v>
      </c>
      <c r="F31" s="3" t="n">
        <v>449</v>
      </c>
      <c r="G31" s="3" t="n">
        <v>448</v>
      </c>
      <c r="H31" s="3" t="n">
        <v>448</v>
      </c>
      <c r="I31" s="3" t="n">
        <v>448</v>
      </c>
      <c r="J31" s="3" t="n">
        <v>449</v>
      </c>
      <c r="K31" s="3" t="n">
        <v>277</v>
      </c>
      <c r="L31" s="3" t="n">
        <v>447</v>
      </c>
      <c r="M31" s="3" t="n">
        <v>449</v>
      </c>
      <c r="N31" s="3" t="n">
        <v>449</v>
      </c>
      <c r="O31" s="3" t="n">
        <v>448</v>
      </c>
      <c r="P31" s="3" t="n">
        <v>448</v>
      </c>
      <c r="Q31" s="3" t="n">
        <v>449</v>
      </c>
      <c r="R31" s="3" t="n">
        <v>449</v>
      </c>
      <c r="S31" s="3" t="n">
        <v>449</v>
      </c>
      <c r="T31" s="3" t="n">
        <v>449</v>
      </c>
      <c r="U31" s="3" t="n">
        <v>449</v>
      </c>
      <c r="V31" s="3" t="n">
        <v>449</v>
      </c>
      <c r="W31" s="3" t="n">
        <v>449</v>
      </c>
      <c r="X31" s="3" t="n">
        <v>449</v>
      </c>
      <c r="Y31" s="3" t="n">
        <v>449</v>
      </c>
      <c r="Z31" s="3" t="n">
        <v>285</v>
      </c>
      <c r="AA31" s="3" t="n">
        <v>449</v>
      </c>
      <c r="AB31" s="3" t="n">
        <v>449</v>
      </c>
    </row>
    <row r="32" customFormat="false" ht="15.75" hidden="false" customHeight="false" outlineLevel="0" collapsed="false">
      <c r="A32" s="2" t="s">
        <v>57</v>
      </c>
      <c r="B32" s="12" t="n">
        <v>3.23883928571429</v>
      </c>
      <c r="C32" s="12" t="n">
        <v>2.95804195804196</v>
      </c>
      <c r="D32" s="12" t="n">
        <v>3.15068493150685</v>
      </c>
      <c r="E32" s="12" t="n">
        <v>2.44766146993319</v>
      </c>
      <c r="F32" s="12" t="n">
        <v>2.03563474387528</v>
      </c>
      <c r="G32" s="12" t="n">
        <v>3.27901785714286</v>
      </c>
      <c r="H32" s="12" t="n">
        <v>3.70089285714286</v>
      </c>
      <c r="I32" s="12" t="n">
        <v>2.99107142857143</v>
      </c>
      <c r="J32" s="12" t="n">
        <v>2.51893095768374</v>
      </c>
      <c r="K32" s="12" t="n">
        <v>2.77978339350181</v>
      </c>
      <c r="L32" s="12" t="n">
        <v>2.43624161073826</v>
      </c>
      <c r="M32" s="12" t="n">
        <v>2.8619153674833</v>
      </c>
      <c r="N32" s="12" t="n">
        <v>3.47884187082405</v>
      </c>
      <c r="O32" s="12" t="n">
        <v>2.234375</v>
      </c>
      <c r="P32" s="12" t="n">
        <v>2.81473214285714</v>
      </c>
      <c r="Q32" s="12" t="n">
        <v>3.44543429844098</v>
      </c>
      <c r="R32" s="12" t="n">
        <v>3.48997772828508</v>
      </c>
      <c r="S32" s="12" t="n">
        <v>2.55456570155902</v>
      </c>
      <c r="T32" s="12" t="n">
        <v>3.71937639198218</v>
      </c>
      <c r="U32" s="12" t="n">
        <v>2.57461024498886</v>
      </c>
      <c r="V32" s="12" t="n">
        <v>3.14699331848552</v>
      </c>
      <c r="W32" s="12" t="n">
        <v>2.66592427616927</v>
      </c>
      <c r="X32" s="12" t="n">
        <v>2.93318485523385</v>
      </c>
      <c r="Y32" s="12" t="n">
        <v>2.64142538975501</v>
      </c>
      <c r="Z32" s="12" t="n">
        <v>2.8</v>
      </c>
      <c r="AA32" s="12" t="n">
        <v>3.58129175946548</v>
      </c>
      <c r="AB32" s="12" t="n">
        <v>2.80178173719376</v>
      </c>
    </row>
    <row r="33" customFormat="false" ht="15.75" hidden="false" customHeight="false" outlineLevel="0" collapsed="false">
      <c r="A33" s="2" t="s">
        <v>58</v>
      </c>
      <c r="B33" s="12" t="n">
        <v>0.817548537871524</v>
      </c>
      <c r="C33" s="12" t="n">
        <v>0.615777205250889</v>
      </c>
      <c r="D33" s="12" t="n">
        <v>0.645434312404</v>
      </c>
      <c r="E33" s="12" t="n">
        <v>0.551384027998727</v>
      </c>
      <c r="F33" s="12" t="n">
        <v>0.967477330575883</v>
      </c>
      <c r="G33" s="12" t="n">
        <v>0.823540867689358</v>
      </c>
      <c r="H33" s="12" t="n">
        <v>0.559104346436561</v>
      </c>
      <c r="I33" s="12" t="n">
        <v>0.644215404282518</v>
      </c>
      <c r="J33" s="12" t="n">
        <v>0.701091711740376</v>
      </c>
      <c r="K33" s="12" t="n">
        <v>0.49843038769424</v>
      </c>
      <c r="L33" s="12" t="n">
        <v>0.466217232973185</v>
      </c>
      <c r="M33" s="12" t="n">
        <v>0.802318644607063</v>
      </c>
      <c r="N33" s="12" t="n">
        <v>0.634037941457207</v>
      </c>
      <c r="O33" s="12" t="n">
        <v>0.587003635346756</v>
      </c>
      <c r="P33" s="12" t="n">
        <v>0.817948026526047</v>
      </c>
      <c r="Q33" s="12" t="n">
        <v>0.51543111676742</v>
      </c>
      <c r="R33" s="12" t="n">
        <v>0.536171651288578</v>
      </c>
      <c r="S33" s="12" t="n">
        <v>0.533288259624563</v>
      </c>
      <c r="T33" s="12" t="n">
        <v>0.559467467387846</v>
      </c>
      <c r="U33" s="12" t="n">
        <v>0.47712177855552</v>
      </c>
      <c r="V33" s="12" t="n">
        <v>0.643523305758829</v>
      </c>
      <c r="W33" s="12" t="n">
        <v>0.682787146038816</v>
      </c>
      <c r="X33" s="12" t="n">
        <v>0.540168628698695</v>
      </c>
      <c r="Y33" s="12" t="n">
        <v>0.797476535157493</v>
      </c>
      <c r="Z33" s="12" t="n">
        <v>0.561971830985916</v>
      </c>
      <c r="AA33" s="12" t="n">
        <v>0.636792077632835</v>
      </c>
      <c r="AB33" s="12" t="n">
        <v>0.342318246897868</v>
      </c>
    </row>
    <row r="34" customFormat="false" ht="15.75" hidden="false" customHeight="false" outlineLevel="0" collapsed="false">
      <c r="A34" s="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</row>
    <row r="35" customFormat="false" ht="15.75" hidden="false" customHeight="false" outlineLevel="0" collapsed="false">
      <c r="A35" s="2" t="s">
        <v>121</v>
      </c>
      <c r="B35" s="2" t="s">
        <v>44</v>
      </c>
      <c r="C35" s="2" t="s">
        <v>104</v>
      </c>
      <c r="D35" s="2" t="s">
        <v>55</v>
      </c>
      <c r="E35" s="2" t="s">
        <v>42</v>
      </c>
      <c r="F35" s="2" t="s">
        <v>39</v>
      </c>
      <c r="G35" s="2" t="s">
        <v>111</v>
      </c>
      <c r="H35" s="2" t="s">
        <v>53</v>
      </c>
      <c r="I35" s="2" t="s">
        <v>34</v>
      </c>
      <c r="J35" s="2" t="s">
        <v>108</v>
      </c>
      <c r="K35" s="2" t="s">
        <v>49</v>
      </c>
      <c r="L35" s="2" t="s">
        <v>48</v>
      </c>
      <c r="M35" s="2" t="s">
        <v>36</v>
      </c>
      <c r="N35" s="2" t="s">
        <v>101</v>
      </c>
      <c r="O35" s="2" t="s">
        <v>38</v>
      </c>
      <c r="P35" s="2" t="s">
        <v>96</v>
      </c>
      <c r="Q35" s="2" t="s">
        <v>45</v>
      </c>
      <c r="R35" s="2" t="s">
        <v>102</v>
      </c>
      <c r="S35" s="2" t="s">
        <v>31</v>
      </c>
      <c r="T35" s="2" t="s">
        <v>50</v>
      </c>
      <c r="U35" s="2" t="s">
        <v>46</v>
      </c>
      <c r="V35" s="2" t="s">
        <v>37</v>
      </c>
      <c r="W35" s="2" t="s">
        <v>94</v>
      </c>
      <c r="X35" s="2" t="s">
        <v>33</v>
      </c>
      <c r="Y35" s="2" t="s">
        <v>32</v>
      </c>
      <c r="Z35" s="2" t="s">
        <v>105</v>
      </c>
      <c r="AA35" s="2" t="s">
        <v>97</v>
      </c>
      <c r="AB35" s="2" t="s">
        <v>43</v>
      </c>
    </row>
    <row r="36" customFormat="false" ht="15.75" hidden="false" customHeight="false" outlineLevel="0" collapsed="false">
      <c r="A36" s="2" t="s">
        <v>60</v>
      </c>
      <c r="B36" s="3" t="n">
        <v>48</v>
      </c>
      <c r="C36" s="3" t="n">
        <v>33</v>
      </c>
      <c r="D36" s="3" t="n">
        <v>45</v>
      </c>
      <c r="E36" s="3" t="n">
        <v>48</v>
      </c>
      <c r="F36" s="3" t="n">
        <v>48</v>
      </c>
      <c r="G36" s="3" t="n">
        <v>48</v>
      </c>
      <c r="H36" s="3" t="n">
        <v>48</v>
      </c>
      <c r="I36" s="3" t="n">
        <v>48</v>
      </c>
      <c r="J36" s="3" t="n">
        <v>48</v>
      </c>
      <c r="K36" s="3" t="n">
        <v>31</v>
      </c>
      <c r="L36" s="3" t="n">
        <v>48</v>
      </c>
      <c r="M36" s="3" t="n">
        <v>48</v>
      </c>
      <c r="N36" s="3" t="n">
        <v>48</v>
      </c>
      <c r="O36" s="3" t="n">
        <v>48</v>
      </c>
      <c r="P36" s="3" t="n">
        <v>48</v>
      </c>
      <c r="Q36" s="3" t="n">
        <v>48</v>
      </c>
      <c r="R36" s="3" t="n">
        <v>48</v>
      </c>
      <c r="S36" s="3" t="n">
        <v>48</v>
      </c>
      <c r="T36" s="3" t="n">
        <v>48</v>
      </c>
      <c r="U36" s="3" t="n">
        <v>48</v>
      </c>
      <c r="V36" s="3" t="n">
        <v>48</v>
      </c>
      <c r="W36" s="3" t="n">
        <v>48</v>
      </c>
      <c r="X36" s="3" t="n">
        <v>48</v>
      </c>
      <c r="Y36" s="3" t="n">
        <v>48</v>
      </c>
      <c r="Z36" s="3" t="n">
        <v>33</v>
      </c>
      <c r="AA36" s="3" t="n">
        <v>48</v>
      </c>
      <c r="AB36" s="3" t="n">
        <v>48</v>
      </c>
    </row>
    <row r="37" customFormat="false" ht="15.75" hidden="false" customHeight="false" outlineLevel="0" collapsed="false">
      <c r="A37" s="2" t="s">
        <v>61</v>
      </c>
      <c r="B37" s="12" t="n">
        <v>3.60416666666667</v>
      </c>
      <c r="C37" s="12" t="n">
        <v>3.24242424242424</v>
      </c>
      <c r="D37" s="12" t="n">
        <v>3.35555555555556</v>
      </c>
      <c r="E37" s="12" t="n">
        <v>2.58333333333333</v>
      </c>
      <c r="F37" s="12" t="n">
        <v>2.1875</v>
      </c>
      <c r="G37" s="12" t="n">
        <v>3.39583333333333</v>
      </c>
      <c r="H37" s="12" t="n">
        <v>3.79166666666667</v>
      </c>
      <c r="I37" s="12" t="n">
        <v>3.08333333333333</v>
      </c>
      <c r="J37" s="12" t="n">
        <v>2.625</v>
      </c>
      <c r="K37" s="12" t="n">
        <v>2.87096774193548</v>
      </c>
      <c r="L37" s="12" t="n">
        <v>2.52083333333333</v>
      </c>
      <c r="M37" s="12" t="n">
        <v>2.95833333333333</v>
      </c>
      <c r="N37" s="12" t="n">
        <v>3.52083333333333</v>
      </c>
      <c r="O37" s="12" t="n">
        <v>2.27083333333333</v>
      </c>
      <c r="P37" s="12" t="n">
        <v>2.83333333333333</v>
      </c>
      <c r="Q37" s="12" t="n">
        <v>3.45833333333333</v>
      </c>
      <c r="R37" s="12" t="n">
        <v>3.5</v>
      </c>
      <c r="S37" s="12" t="n">
        <v>2.5625</v>
      </c>
      <c r="T37" s="12" t="n">
        <v>3.70833333333333</v>
      </c>
      <c r="U37" s="12" t="n">
        <v>2.5625</v>
      </c>
      <c r="V37" s="12" t="n">
        <v>3.125</v>
      </c>
      <c r="W37" s="12" t="n">
        <v>2.625</v>
      </c>
      <c r="X37" s="12" t="n">
        <v>2.89583333333333</v>
      </c>
      <c r="Y37" s="12" t="n">
        <v>2.5625</v>
      </c>
      <c r="Z37" s="12" t="n">
        <v>2.6969696969697</v>
      </c>
      <c r="AA37" s="12" t="n">
        <v>3.4375</v>
      </c>
      <c r="AB37" s="12" t="n">
        <v>2.66666666666667</v>
      </c>
    </row>
    <row r="38" customFormat="false" ht="15.75" hidden="false" customHeight="false" outlineLevel="0" collapsed="false">
      <c r="A38" s="2" t="s">
        <v>62</v>
      </c>
      <c r="B38" s="12" t="n">
        <v>0.712322695035461</v>
      </c>
      <c r="C38" s="12" t="n">
        <v>0.751893939393939</v>
      </c>
      <c r="D38" s="12" t="n">
        <v>0.688888888888889</v>
      </c>
      <c r="E38" s="12" t="n">
        <v>0.460992907801418</v>
      </c>
      <c r="F38" s="12" t="n">
        <v>0.921542553191489</v>
      </c>
      <c r="G38" s="12" t="n">
        <v>0.627216312056738</v>
      </c>
      <c r="H38" s="12" t="n">
        <v>0.593971631205674</v>
      </c>
      <c r="I38" s="12" t="n">
        <v>0.631205673758865</v>
      </c>
      <c r="J38" s="12" t="n">
        <v>0.877659574468085</v>
      </c>
      <c r="K38" s="12" t="n">
        <v>0.582795698924731</v>
      </c>
      <c r="L38" s="12" t="n">
        <v>0.808067375886525</v>
      </c>
      <c r="M38" s="12" t="n">
        <v>1.14716312056738</v>
      </c>
      <c r="N38" s="12" t="n">
        <v>0.637854609929078</v>
      </c>
      <c r="O38" s="12" t="n">
        <v>0.712322695035461</v>
      </c>
      <c r="P38" s="12" t="n">
        <v>0.950354609929078</v>
      </c>
      <c r="Q38" s="12" t="n">
        <v>0.466312056737589</v>
      </c>
      <c r="R38" s="12" t="n">
        <v>0.595744680851064</v>
      </c>
      <c r="S38" s="12" t="n">
        <v>0.804521276595745</v>
      </c>
      <c r="T38" s="12" t="n">
        <v>0.50886524822695</v>
      </c>
      <c r="U38" s="12" t="n">
        <v>0.336436170212766</v>
      </c>
      <c r="V38" s="12" t="n">
        <v>0.877659574468085</v>
      </c>
      <c r="W38" s="12" t="n">
        <v>0.707446808510638</v>
      </c>
      <c r="X38" s="12" t="n">
        <v>0.520833333333333</v>
      </c>
      <c r="Y38" s="12" t="n">
        <v>0.847074468085106</v>
      </c>
      <c r="Z38" s="12" t="n">
        <v>0.59280303030303</v>
      </c>
      <c r="AA38" s="12" t="n">
        <v>0.804521276595745</v>
      </c>
      <c r="AB38" s="12" t="n">
        <v>0.567375886524823</v>
      </c>
    </row>
    <row r="39" customFormat="false" ht="15.75" hidden="false" customHeight="false" outlineLevel="0" collapsed="false">
      <c r="A39" s="2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</row>
    <row r="40" customFormat="false" ht="15.75" hidden="false" customHeight="false" outlineLevel="0" collapsed="false">
      <c r="A40" s="2" t="s">
        <v>63</v>
      </c>
      <c r="B40" s="6" t="n">
        <f aca="false">(B37-B32)/(SQRT((B33/B31)+(B38/B36)))</f>
        <v>2.82996021210497</v>
      </c>
      <c r="C40" s="6" t="n">
        <f aca="false">(C37-C32)/(SQRT((C33/C31)+(C38/C36)))</f>
        <v>1.80083557718575</v>
      </c>
      <c r="D40" s="6" t="n">
        <f aca="false">(D37-D32)/(SQRT((D33/D31)+(D38/D36)))</f>
        <v>1.58144748340219</v>
      </c>
      <c r="E40" s="6" t="n">
        <f aca="false">(E37-E32)/(SQRT((E33/E31)+(E38/E36)))</f>
        <v>1.30357057301536</v>
      </c>
      <c r="F40" s="6" t="n">
        <f aca="false">(F37-F32)/(SQRT((F33/F31)+(F38/F36)))</f>
        <v>1.03925823399466</v>
      </c>
      <c r="G40" s="6" t="n">
        <f aca="false">(G37-G32)/(SQRT((G33/G31)+(G38/G36)))</f>
        <v>0.956820559015963</v>
      </c>
      <c r="H40" s="6" t="n">
        <f aca="false">(H37-H32)/(SQRT((H33/H31)+(H38/H36)))</f>
        <v>0.777738489311903</v>
      </c>
      <c r="I40" s="6" t="n">
        <f aca="false">(I37-I32)/(SQRT((I33/I31)+(I38/I36)))</f>
        <v>0.763876351720017</v>
      </c>
      <c r="J40" s="6" t="n">
        <f aca="false">(J37-J32)/(SQRT((J33/J31)+(J38/J36)))</f>
        <v>0.75292526473344</v>
      </c>
      <c r="K40" s="6" t="n">
        <f aca="false">(K37-K32)/(SQRT((K33/K31)+(K38/K36)))</f>
        <v>0.635323041250706</v>
      </c>
      <c r="L40" s="6" t="n">
        <f aca="false">(L37-L32)/(SQRT((L33/L31)+(L38/L36)))</f>
        <v>0.632661926137976</v>
      </c>
      <c r="M40" s="6" t="n">
        <f aca="false">(M37-M32)/(SQRT((M33/M31)+(M38/M36)))</f>
        <v>0.601601073142555</v>
      </c>
      <c r="N40" s="6" t="n">
        <f aca="false">(N37-N32)/(SQRT((N33/N31)+(N38/N36)))</f>
        <v>0.346330923162091</v>
      </c>
      <c r="O40" s="6" t="n">
        <f aca="false">(O37-O32)/(SQRT((O33/O31)+(O38/O36)))</f>
        <v>0.286883838082494</v>
      </c>
      <c r="P40" s="6" t="n">
        <f aca="false">(P37-P32)/(SQRT((P33/P31)+(P38/P36)))</f>
        <v>0.126492383684615</v>
      </c>
      <c r="Q40" s="6" t="n">
        <f aca="false">(Q37-Q32)/(SQRT((Q33/Q31)+(Q38/Q36)))</f>
        <v>0.123761785286758</v>
      </c>
      <c r="R40" s="6" t="n">
        <f aca="false">(R37-R32)/(SQRT((R33/R31)+(R38/R36)))</f>
        <v>0.0859229183764095</v>
      </c>
      <c r="S40" s="6" t="n">
        <f aca="false">(S37-S32)/(SQRT((S33/S31)+(S38/S36)))</f>
        <v>0.0592234130192527</v>
      </c>
      <c r="T40" s="6" t="n">
        <f aca="false">(T37-T32)/(SQRT((T33/T31)+(T38/T36)))</f>
        <v>-0.1014560730118</v>
      </c>
      <c r="U40" s="6" t="n">
        <f aca="false">(U37-U32)/(SQRT((U33/U31)+(U38/U36)))</f>
        <v>-0.134793799248866</v>
      </c>
      <c r="V40" s="6" t="n">
        <f aca="false">(V37-V32)/(SQRT((V33/V31)+(V38/V36)))</f>
        <v>-0.15662511794035</v>
      </c>
      <c r="W40" s="6" t="n">
        <f aca="false">(W37-W32)/(SQRT((W33/W31)+(W38/W36)))</f>
        <v>-0.320945997836175</v>
      </c>
      <c r="X40" s="6" t="n">
        <f aca="false">(X37-X32)/(SQRT((X33/X31)+(X38/X36)))</f>
        <v>-0.340210211659021</v>
      </c>
      <c r="Y40" s="6" t="n">
        <f aca="false">(Y37-Y32)/(SQRT((Y33/Y31)+(Y38/Y36)))</f>
        <v>-0.566308357111522</v>
      </c>
      <c r="Z40" s="6" t="n">
        <f aca="false">(Z37-Z32)/(SQRT((Z33/Z31)+(Z38/Z36)))</f>
        <v>-0.729710786967125</v>
      </c>
      <c r="AA40" s="6" t="n">
        <f aca="false">(AA37-AA32)/(SQRT((AA33/AA31)+(AA38/AA36)))</f>
        <v>-1.06646780113781</v>
      </c>
      <c r="AB40" s="6" t="n">
        <f aca="false">(AB37-AB32)/(SQRT((AB33/AB31)+(AB38/AB36)))</f>
        <v>-1.20452636906891</v>
      </c>
    </row>
    <row r="41" customFormat="false" ht="15.75" hidden="false" customHeight="false" outlineLevel="0" collapsed="false">
      <c r="A41" s="2" t="s">
        <v>64</v>
      </c>
      <c r="B41" s="7" t="s">
        <v>65</v>
      </c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15.75" hidden="false" customHeight="false" outlineLevel="0" collapsed="false">
      <c r="A42" s="2"/>
      <c r="B42" s="7"/>
      <c r="C42" s="7"/>
      <c r="D42" s="7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5.75" hidden="false" customHeight="false" outlineLevel="0" collapsed="false">
      <c r="A43" s="2" t="s">
        <v>0</v>
      </c>
      <c r="B43" s="3" t="s">
        <v>80</v>
      </c>
      <c r="C43" s="3" t="s">
        <v>25</v>
      </c>
      <c r="D43" s="3" t="s">
        <v>26</v>
      </c>
    </row>
    <row r="44" customFormat="false" ht="15.75" hidden="false" customHeight="false" outlineLevel="0" collapsed="false">
      <c r="A44" s="2" t="s">
        <v>120</v>
      </c>
      <c r="B44" s="2" t="s">
        <v>107</v>
      </c>
      <c r="C44" s="2" t="s">
        <v>53</v>
      </c>
      <c r="D44" s="2" t="s">
        <v>54</v>
      </c>
    </row>
    <row r="45" customFormat="false" ht="15.75" hidden="false" customHeight="false" outlineLevel="0" collapsed="false">
      <c r="A45" s="2" t="s">
        <v>56</v>
      </c>
      <c r="B45" s="3" t="n">
        <v>449</v>
      </c>
      <c r="C45" s="3" t="n">
        <v>317</v>
      </c>
      <c r="D45" s="3" t="n">
        <v>448</v>
      </c>
    </row>
    <row r="46" customFormat="false" ht="15.75" hidden="false" customHeight="false" outlineLevel="0" collapsed="false">
      <c r="A46" s="2" t="s">
        <v>57</v>
      </c>
      <c r="B46" s="12" t="n">
        <v>2.59688195991091</v>
      </c>
      <c r="C46" s="12" t="n">
        <v>2.4794952681388</v>
      </c>
      <c r="D46" s="12" t="n">
        <v>2.625</v>
      </c>
    </row>
    <row r="47" customFormat="false" ht="15.75" hidden="false" customHeight="false" outlineLevel="0" collapsed="false">
      <c r="A47" s="2" t="s">
        <v>58</v>
      </c>
      <c r="B47" s="12" t="n">
        <v>0.567043827553293</v>
      </c>
      <c r="C47" s="12" t="n">
        <v>0.36429341532564</v>
      </c>
      <c r="D47" s="12" t="n">
        <v>0.606263982102908</v>
      </c>
    </row>
    <row r="48" customFormat="false" ht="15.75" hidden="false" customHeight="false" outlineLevel="0" collapsed="false">
      <c r="A48" s="2"/>
      <c r="B48" s="12"/>
      <c r="C48" s="12"/>
      <c r="D48" s="12"/>
    </row>
    <row r="49" customFormat="false" ht="15.75" hidden="false" customHeight="false" outlineLevel="0" collapsed="false">
      <c r="A49" s="2" t="s">
        <v>121</v>
      </c>
      <c r="B49" s="2" t="s">
        <v>41</v>
      </c>
      <c r="C49" s="2" t="s">
        <v>35</v>
      </c>
      <c r="D49" s="2" t="s">
        <v>106</v>
      </c>
    </row>
    <row r="50" customFormat="false" ht="15.75" hidden="false" customHeight="false" outlineLevel="0" collapsed="false">
      <c r="A50" s="2" t="s">
        <v>60</v>
      </c>
      <c r="B50" s="3" t="n">
        <v>48</v>
      </c>
      <c r="C50" s="3" t="n">
        <v>33</v>
      </c>
      <c r="D50" s="3" t="n">
        <v>48</v>
      </c>
    </row>
    <row r="51" customFormat="false" ht="15.75" hidden="false" customHeight="false" outlineLevel="0" collapsed="false">
      <c r="A51" s="2" t="s">
        <v>61</v>
      </c>
      <c r="B51" s="12" t="n">
        <v>2.45833333333333</v>
      </c>
      <c r="C51" s="12" t="n">
        <v>2.27272727272727</v>
      </c>
      <c r="D51" s="12" t="n">
        <v>2.41666666666667</v>
      </c>
    </row>
    <row r="52" customFormat="false" ht="15.75" hidden="false" customHeight="false" outlineLevel="0" collapsed="false">
      <c r="A52" s="2" t="s">
        <v>62</v>
      </c>
      <c r="B52" s="12" t="n">
        <v>0.551418439716312</v>
      </c>
      <c r="C52" s="12" t="n">
        <v>0.517045454545455</v>
      </c>
      <c r="D52" s="12" t="n">
        <v>0.631205673758865</v>
      </c>
    </row>
    <row r="53" customFormat="false" ht="15.75" hidden="false" customHeight="false" outlineLevel="0" collapsed="false">
      <c r="A53" s="2"/>
      <c r="B53" s="3"/>
      <c r="C53" s="3"/>
      <c r="D53" s="3"/>
    </row>
    <row r="54" customFormat="false" ht="15.75" hidden="false" customHeight="false" outlineLevel="0" collapsed="false">
      <c r="A54" s="2" t="s">
        <v>63</v>
      </c>
      <c r="B54" s="6" t="n">
        <f aca="false">(B51-B46)/(SQRT((B47/B45)+(B52/B50)))</f>
        <v>-1.22696934510961</v>
      </c>
      <c r="C54" s="6" t="n">
        <f aca="false">(C51-C46)/(SQRT((C47/C45)+(C52/C50)))</f>
        <v>-1.59443208529718</v>
      </c>
      <c r="D54" s="6" t="n">
        <f aca="false">(D51-D46)/(SQRT((D47/D45)+(D52/D50)))</f>
        <v>-1.72991219202539</v>
      </c>
    </row>
    <row r="55" customFormat="false" ht="15.75" hidden="false" customHeight="false" outlineLevel="0" collapsed="false">
      <c r="A55" s="2" t="s">
        <v>64</v>
      </c>
      <c r="B55" s="7"/>
      <c r="C55" s="7"/>
      <c r="D55" s="7"/>
    </row>
  </sheetData>
  <printOptions headings="false" gridLines="false" gridLinesSet="true" horizontalCentered="false" verticalCentered="false"/>
  <pageMargins left="0.590277777777778" right="0" top="1.18125" bottom="0.39375" header="0.7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.2.1.3.1.3 Positiver Eindruck vom Deutschunterricht / Negativer Eindruck vom Deutschunterricht und Untersuchungsgruppe / Kontrollgruppe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21:16:10Z</dcterms:created>
  <dc:creator>Matthias</dc:creator>
  <dc:description/>
  <dc:language>en-US</dc:language>
  <cp:lastModifiedBy>Matthias</cp:lastModifiedBy>
  <cp:lastPrinted>2004-07-02T00:33:24Z</cp:lastPrinted>
  <dcterms:modified xsi:type="dcterms:W3CDTF">2004-07-02T00:33:25Z</dcterms:modified>
  <cp:revision>0</cp:revision>
  <dc:subject/>
  <dc:title/>
</cp:coreProperties>
</file>